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4"/>
  </bookViews>
  <sheets>
    <sheet name="info" sheetId="1" state="visible" r:id="rId2"/>
    <sheet name="Sheet1" sheetId="2" state="hidden" r:id="rId3"/>
    <sheet name="Sheet2" sheetId="3" state="hidden" r:id="rId4"/>
    <sheet name="Sheet3" sheetId="4" state="hidden" r:id="rId5"/>
    <sheet name="oisf" sheetId="5" state="visible" r:id="rId6"/>
    <sheet name="oiss" sheetId="6" state="visible" r:id="rId7"/>
    <sheet name="1. fwd curve" sheetId="7" state="visible" r:id="rId8"/>
    <sheet name="2. spot curve" sheetId="8" state="visible" r:id="rId9"/>
    <sheet name="FAME Persistence2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270">
  <si>
    <t xml:space="preserve">Bank of England UK OIS curve data</t>
  </si>
  <si>
    <t xml:space="preserve">For documentation and descriptions, see the statistics/yield curve area of the</t>
  </si>
  <si>
    <t xml:space="preserve">Bank of England website at www.bankofengland.co.uk.</t>
  </si>
  <si>
    <t xml:space="preserve">Every effort has been made to ensure this information is correct but we can not </t>
  </si>
  <si>
    <t xml:space="preserve">in any way guarantee its accuracy and you use it entirely at your own risk.</t>
  </si>
  <si>
    <t xml:space="preserve">years</t>
  </si>
  <si>
    <t xml:space="preserve">UK instantaneous OIS forward curve</t>
  </si>
  <si>
    <t xml:space="preserve">Maturity </t>
  </si>
  <si>
    <t xml:space="preserve">months:</t>
  </si>
  <si>
    <t xml:space="preserve">years:</t>
  </si>
  <si>
    <t xml:space="preserve">UK OIS spot curve</t>
  </si>
  <si>
    <t xml:space="preserve">Chart</t>
  </si>
  <si>
    <t xml:space="preserve">1. fwd curve</t>
  </si>
  <si>
    <t xml:space="preserve">$B$5</t>
  </si>
  <si>
    <t xml:space="preserve">Refresh</t>
  </si>
  <si>
    <t xml:space="preserve">$R$5</t>
  </si>
  <si>
    <t xml:space="preserve">$AH$5</t>
  </si>
  <si>
    <t xml:space="preserve">$AX$5</t>
  </si>
  <si>
    <t xml:space="preserve">$G$5</t>
  </si>
  <si>
    <t xml:space="preserve">$W$5</t>
  </si>
  <si>
    <t xml:space="preserve">$AM$5</t>
  </si>
  <si>
    <t xml:space="preserve">$BC$5</t>
  </si>
  <si>
    <t xml:space="preserve">$P$5</t>
  </si>
  <si>
    <t xml:space="preserve">$AF$5</t>
  </si>
  <si>
    <t xml:space="preserve">$AV$5</t>
  </si>
  <si>
    <t xml:space="preserve">$E$5</t>
  </si>
  <si>
    <t xml:space="preserve">$U$5</t>
  </si>
  <si>
    <t xml:space="preserve">$AK$5</t>
  </si>
  <si>
    <t xml:space="preserve">$BA$5</t>
  </si>
  <si>
    <t xml:space="preserve">$I$5</t>
  </si>
  <si>
    <t xml:space="preserve">$Y$5</t>
  </si>
  <si>
    <t xml:space="preserve">$BE$5</t>
  </si>
  <si>
    <t xml:space="preserve">$BI$5</t>
  </si>
  <si>
    <t xml:space="preserve">$N$5</t>
  </si>
  <si>
    <t xml:space="preserve">$AT$5</t>
  </si>
  <si>
    <t xml:space="preserve">$C$5</t>
  </si>
  <si>
    <t xml:space="preserve">$AY$5</t>
  </si>
  <si>
    <t xml:space="preserve">$AR$5</t>
  </si>
  <si>
    <t xml:space="preserve">$AG$5</t>
  </si>
  <si>
    <t xml:space="preserve">$F$5</t>
  </si>
  <si>
    <t xml:space="preserve">$V$5</t>
  </si>
  <si>
    <t xml:space="preserve">$AL$5</t>
  </si>
  <si>
    <t xml:space="preserve">$BB$5</t>
  </si>
  <si>
    <t xml:space="preserve">$K$5</t>
  </si>
  <si>
    <t xml:space="preserve">$AA$5</t>
  </si>
  <si>
    <t xml:space="preserve">$AQ$5</t>
  </si>
  <si>
    <t xml:space="preserve">$BG$5</t>
  </si>
  <si>
    <t xml:space="preserve">$D$5</t>
  </si>
  <si>
    <t xml:space="preserve">$T$5</t>
  </si>
  <si>
    <t xml:space="preserve">$AJ$5</t>
  </si>
  <si>
    <t xml:space="preserve">$AZ$5</t>
  </si>
  <si>
    <t xml:space="preserve">$AO$5</t>
  </si>
  <si>
    <t xml:space="preserve">$AC$5</t>
  </si>
  <si>
    <t xml:space="preserve">$AD$5</t>
  </si>
  <si>
    <t xml:space="preserve">$AI$5</t>
  </si>
  <si>
    <t xml:space="preserve">$AB$5</t>
  </si>
  <si>
    <t xml:space="preserve">$Q$5</t>
  </si>
  <si>
    <t xml:space="preserve">$J$5</t>
  </si>
  <si>
    <t xml:space="preserve">$Z$5</t>
  </si>
  <si>
    <t xml:space="preserve">$AP$5</t>
  </si>
  <si>
    <t xml:space="preserve">$BF$5</t>
  </si>
  <si>
    <t xml:space="preserve">$O$5</t>
  </si>
  <si>
    <t xml:space="preserve">$AE$5</t>
  </si>
  <si>
    <t xml:space="preserve">$AU$5</t>
  </si>
  <si>
    <t xml:space="preserve">$H$5</t>
  </si>
  <si>
    <t xml:space="preserve">$X$5</t>
  </si>
  <si>
    <t xml:space="preserve">$AN$5</t>
  </si>
  <si>
    <t xml:space="preserve">$BD$5</t>
  </si>
  <si>
    <t xml:space="preserve">$M$5</t>
  </si>
  <si>
    <t xml:space="preserve">$AS$5</t>
  </si>
  <si>
    <t xml:space="preserve">$S$5</t>
  </si>
  <si>
    <t xml:space="preserve">$L$5</t>
  </si>
  <si>
    <t xml:space="preserve">$BH$5</t>
  </si>
  <si>
    <t xml:space="preserve">$A$5</t>
  </si>
  <si>
    <t xml:space="preserve">$AW$5</t>
  </si>
  <si>
    <t xml:space="preserve">2. spot curve</t>
  </si>
  <si>
    <t xml:space="preserve">$M$6</t>
  </si>
  <si>
    <t xml:space="preserve">A1:A2</t>
  </si>
  <si>
    <t xml:space="preserve">WU_OBJECT1</t>
  </si>
  <si>
    <t xml:space="preserve">*$get_exprs""VRPFRWD(OIS,UK,0.916666666666667,0)""</t>
  </si>
  <si>
    <t xml:space="preserve">10JUL2013</t>
  </si>
  <si>
    <t xml:space="preserve">Business</t>
  </si>
  <si>
    <t xml:space="preserve">$AC$6</t>
  </si>
  <si>
    <t xml:space="preserve">*$get_exprs""VRPFRWD(OIS,UK,2.25,0)""</t>
  </si>
  <si>
    <t xml:space="preserve">$AS$6</t>
  </si>
  <si>
    <t xml:space="preserve">*$get_exprs""VRPFRWD(OIS,UK,3.58333333333334,0)""</t>
  </si>
  <si>
    <t xml:space="preserve">$BI$6</t>
  </si>
  <si>
    <t xml:space="preserve">*$get_exprs""VRPFRWD(OIS,UK,4.91666666666667,0)""</t>
  </si>
  <si>
    <t xml:space="preserve">$N$6</t>
  </si>
  <si>
    <t xml:space="preserve">*$get_exprs""VRPFRWD(OIS,UK,1,0)""</t>
  </si>
  <si>
    <t xml:space="preserve">$AD$6</t>
  </si>
  <si>
    <t xml:space="preserve">*$get_exprs""VRPFRWD(OIS,UK,2.33333333333333,0)""</t>
  </si>
  <si>
    <t xml:space="preserve">$AT$6</t>
  </si>
  <si>
    <t xml:space="preserve">*$get_exprs""VRPFRWD(OIS,UK,3.66666666666667,0)""</t>
  </si>
  <si>
    <t xml:space="preserve">$BJ$6</t>
  </si>
  <si>
    <t xml:space="preserve">*$get_exprs""VRPFRWD(OIS,UK,5,0)""</t>
  </si>
  <si>
    <t xml:space="preserve">$O$6</t>
  </si>
  <si>
    <t xml:space="preserve">*$get_exprs""VRPFRWD(OIS,UK,1.08333333333333,0)""</t>
  </si>
  <si>
    <t xml:space="preserve">$AE$6</t>
  </si>
  <si>
    <t xml:space="preserve">*$get_exprs""VRPFRWD(OIS,UK,2.41666666666667,0)""</t>
  </si>
  <si>
    <t xml:space="preserve">$AU$6</t>
  </si>
  <si>
    <t xml:space="preserve">*$get_exprs""VRPFRWD(OIS,UK,3.75,0)""</t>
  </si>
  <si>
    <t xml:space="preserve">$D$6</t>
  </si>
  <si>
    <t xml:space="preserve">*$get_exprs""VRPFRWD(OIS,UK,0.166666666666667,0)""</t>
  </si>
  <si>
    <t xml:space="preserve">$T$6</t>
  </si>
  <si>
    <t xml:space="preserve">*$get_exprs""VRPFRWD(OIS,UK,1.5,0)""</t>
  </si>
  <si>
    <t xml:space="preserve">$AJ$6</t>
  </si>
  <si>
    <t xml:space="preserve">*$get_exprs""VRPFRWD(OIS,UK,2.83333333333333,0)""</t>
  </si>
  <si>
    <t xml:space="preserve">$AZ$6</t>
  </si>
  <si>
    <t xml:space="preserve">*$get_exprs""VRPFRWD(OIS,UK,4.16666666666667,0)""</t>
  </si>
  <si>
    <t xml:space="preserve">$H$8</t>
  </si>
  <si>
    <t xml:space="preserve">*$get_exprs""VRPFRWD(OIS,UK,0.5,0)""</t>
  </si>
  <si>
    <t xml:space="preserve">4JUL2013</t>
  </si>
  <si>
    <t xml:space="preserve">$X$8</t>
  </si>
  <si>
    <t xml:space="preserve">*$get_exprs""VRPFRWD(OIS,UK,1.83333333333333,0)""</t>
  </si>
  <si>
    <t xml:space="preserve">$AN$8</t>
  </si>
  <si>
    <t xml:space="preserve">*$get_exprs""VRPFRWD(OIS,UK,3.16666666666667,0)""</t>
  </si>
  <si>
    <t xml:space="preserve">$BD$8</t>
  </si>
  <si>
    <t xml:space="preserve">*$get_exprs""VRPFRWD(OIS,UK,4.5,0)""</t>
  </si>
  <si>
    <t xml:space="preserve">$M$8</t>
  </si>
  <si>
    <t xml:space="preserve">$AC$8</t>
  </si>
  <si>
    <t xml:space="preserve">$AS$8</t>
  </si>
  <si>
    <t xml:space="preserve">$BI$8</t>
  </si>
  <si>
    <t xml:space="preserve">$N$8</t>
  </si>
  <si>
    <t xml:space="preserve">$AD$8</t>
  </si>
  <si>
    <t xml:space="preserve">$AT$8</t>
  </si>
  <si>
    <t xml:space="preserve">$BJ$8</t>
  </si>
  <si>
    <t xml:space="preserve">$O$8</t>
  </si>
  <si>
    <t xml:space="preserve">$AE$8</t>
  </si>
  <si>
    <t xml:space="preserve">$AU$8</t>
  </si>
  <si>
    <t xml:space="preserve">$AV$6</t>
  </si>
  <si>
    <t xml:space="preserve">*$get_exprs""VRPFRWD(OIS,UK,3.83333333333334,0)""</t>
  </si>
  <si>
    <t xml:space="preserve">$AJ$8</t>
  </si>
  <si>
    <t xml:space="preserve">$AZ$8</t>
  </si>
  <si>
    <t xml:space="preserve">$Y$8</t>
  </si>
  <si>
    <t xml:space="preserve">*$get_exprs""VRPFRWD(OIS,UK,1.91666666666667,0)""</t>
  </si>
  <si>
    <t xml:space="preserve">$BE$8</t>
  </si>
  <si>
    <t xml:space="preserve">*$get_exprs""VRPFRWD(OIS,UK,4.58333333333333,0)""</t>
  </si>
  <si>
    <t xml:space="preserve">$J$8</t>
  </si>
  <si>
    <t xml:space="preserve">*$get_exprs""VRPFRWD(OIS,UK,0.666666666666667,0)""</t>
  </si>
  <si>
    <t xml:space="preserve">$AP$8</t>
  </si>
  <si>
    <t xml:space="preserve">*$get_exprs""VRPFRWD(OIS,UK,3.33333333333333,0)""</t>
  </si>
  <si>
    <t xml:space="preserve">$K$8</t>
  </si>
  <si>
    <t xml:space="preserve">*$get_exprs""VRPFRWD(OIS,UK,0.75,0)""</t>
  </si>
  <si>
    <t xml:space="preserve">$AA$8</t>
  </si>
  <si>
    <t xml:space="preserve">*$get_exprs""VRPFRWD(OIS,UK,2.08333333333333,0)""</t>
  </si>
  <si>
    <t xml:space="preserve">$Q$6</t>
  </si>
  <si>
    <t xml:space="preserve">*$get_exprs""VRPFRWD(OIS,UK,1.25,0)""</t>
  </si>
  <si>
    <t xml:space="preserve">$AG$6</t>
  </si>
  <si>
    <t xml:space="preserve">*$get_exprs""VRPFRWD(OIS,UK,2.58333333333333,0)""</t>
  </si>
  <si>
    <t xml:space="preserve">$AW$6</t>
  </si>
  <si>
    <t xml:space="preserve">*$get_exprs""VRPFRWD(OIS,UK,3.91666666666667,0)""</t>
  </si>
  <si>
    <t xml:space="preserve">$B$6</t>
  </si>
  <si>
    <t xml:space="preserve">*$get_exprs""VRPFRWD(OIS,UK,0,0)""</t>
  </si>
  <si>
    <t xml:space="preserve">$R$6</t>
  </si>
  <si>
    <t xml:space="preserve">*$get_exprs""VRPFRWD(OIS,UK,1.33333333333333,0)""</t>
  </si>
  <si>
    <t xml:space="preserve">$AH$6</t>
  </si>
  <si>
    <t xml:space="preserve">*$get_exprs""VRPFRWD(OIS,UK,2.66666666666667,0)""</t>
  </si>
  <si>
    <t xml:space="preserve">$AX$6</t>
  </si>
  <si>
    <t xml:space="preserve">*$get_exprs""VRPFRWD(OIS,UK,4,0)""</t>
  </si>
  <si>
    <t xml:space="preserve">$C$6</t>
  </si>
  <si>
    <t xml:space="preserve">*$get_exprs""VRPFRWD(OIS,UK,0.0833333333333333,0)""</t>
  </si>
  <si>
    <t xml:space="preserve">$S$6</t>
  </si>
  <si>
    <t xml:space="preserve">*$get_exprs""VRPFRWD(OIS,UK,1.41666666666667,0)""</t>
  </si>
  <si>
    <t xml:space="preserve">$AI$6</t>
  </si>
  <si>
    <t xml:space="preserve">*$get_exprs""VRPFRWD(OIS,UK,2.75,0)""</t>
  </si>
  <si>
    <t xml:space="preserve">$AY$6</t>
  </si>
  <si>
    <t xml:space="preserve">*$get_exprs""VRPFRWD(OIS,UK,4.08333333333334,0)""</t>
  </si>
  <si>
    <t xml:space="preserve">$H$6</t>
  </si>
  <si>
    <t xml:space="preserve">$X$6</t>
  </si>
  <si>
    <t xml:space="preserve">$AN$6</t>
  </si>
  <si>
    <t xml:space="preserve">$BD$6</t>
  </si>
  <si>
    <t xml:space="preserve">$L$8</t>
  </si>
  <si>
    <t xml:space="preserve">*$get_exprs""VRPFRWD(OIS,UK,0.833333333333333,0)""</t>
  </si>
  <si>
    <t xml:space="preserve">$AB$8</t>
  </si>
  <si>
    <t xml:space="preserve">*$get_exprs""VRPFRWD(OIS,UK,2.16666666666667,0)""</t>
  </si>
  <si>
    <t xml:space="preserve">$AR$8</t>
  </si>
  <si>
    <t xml:space="preserve">*$get_exprs""VRPFRWD(OIS,UK,3.5,0)""</t>
  </si>
  <si>
    <t xml:space="preserve">$BH$8</t>
  </si>
  <si>
    <t xml:space="preserve">*$get_exprs""VRPFRWD(OIS,UK,4.83333333333333,0)""</t>
  </si>
  <si>
    <t xml:space="preserve">$Q$8</t>
  </si>
  <si>
    <t xml:space="preserve">$AG$8</t>
  </si>
  <si>
    <t xml:space="preserve">$AW$8</t>
  </si>
  <si>
    <t xml:space="preserve">$B$8</t>
  </si>
  <si>
    <t xml:space="preserve">$R$8</t>
  </si>
  <si>
    <t xml:space="preserve">$AH$8</t>
  </si>
  <si>
    <t xml:space="preserve">$AX$8</t>
  </si>
  <si>
    <t xml:space="preserve">$C$8</t>
  </si>
  <si>
    <t xml:space="preserve">$S$8</t>
  </si>
  <si>
    <t xml:space="preserve">$AI$8</t>
  </si>
  <si>
    <t xml:space="preserve">$AY$8</t>
  </si>
  <si>
    <t xml:space="preserve">$I$6</t>
  </si>
  <si>
    <t xml:space="preserve">*$get_exprs""VRPFRWD(OIS,UK,0.583333333333333,0)""</t>
  </si>
  <si>
    <t xml:space="preserve">$Y$6</t>
  </si>
  <si>
    <t xml:space="preserve">$AO$6</t>
  </si>
  <si>
    <t xml:space="preserve">*$get_exprs""VRPFRWD(OIS,UK,3.25,0)""</t>
  </si>
  <si>
    <t xml:space="preserve">$BE$6</t>
  </si>
  <si>
    <t xml:space="preserve">$J$6</t>
  </si>
  <si>
    <t xml:space="preserve">$Z$6</t>
  </si>
  <si>
    <t xml:space="preserve">*$get_exprs""VRPFRWD(OIS,UK,2,0)""</t>
  </si>
  <si>
    <t xml:space="preserve">$AP$6</t>
  </si>
  <si>
    <t xml:space="preserve">$BF$6</t>
  </si>
  <si>
    <t xml:space="preserve">*$get_exprs""VRPFRWD(OIS,UK,4.66666666666667,0)""</t>
  </si>
  <si>
    <t xml:space="preserve">$K$6</t>
  </si>
  <si>
    <t xml:space="preserve">$AA$6</t>
  </si>
  <si>
    <t xml:space="preserve">$AQ$6</t>
  </si>
  <si>
    <t xml:space="preserve">*$get_exprs""VRPFRWD(OIS,UK,3.41666666666667,0)""</t>
  </si>
  <si>
    <t xml:space="preserve">$BG$6</t>
  </si>
  <si>
    <t xml:space="preserve">*$get_exprs""VRPFRWD(OIS,UK,4.75,0)""</t>
  </si>
  <si>
    <t xml:space="preserve">$P$6</t>
  </si>
  <si>
    <t xml:space="preserve">*$get_exprs""VRPFRWD(OIS,UK,1.16666666666667,0)""</t>
  </si>
  <si>
    <t xml:space="preserve">$AF$6</t>
  </si>
  <si>
    <t xml:space="preserve">*$get_exprs""VRPFRWD(OIS,UK,2.5,0)""</t>
  </si>
  <si>
    <t xml:space="preserve">$D$8</t>
  </si>
  <si>
    <t xml:space="preserve">$T$8</t>
  </si>
  <si>
    <t xml:space="preserve">$I$8</t>
  </si>
  <si>
    <t xml:space="preserve">$AO$8</t>
  </si>
  <si>
    <t xml:space="preserve">$Z$8</t>
  </si>
  <si>
    <t xml:space="preserve">$BF$8</t>
  </si>
  <si>
    <t xml:space="preserve">$AQ$8</t>
  </si>
  <si>
    <t xml:space="preserve">$H$14</t>
  </si>
  <si>
    <t xml:space="preserve">A1:A98</t>
  </si>
  <si>
    <t xml:space="preserve">MPC.M + 1</t>
  </si>
  <si>
    <t xml:space="preserve">1DEC2006</t>
  </si>
  <si>
    <t xml:space="preserve">lastvalue(MPC.M)</t>
  </si>
  <si>
    <t xml:space="preserve">BUSINESS</t>
  </si>
  <si>
    <t xml:space="preserve">$E$6</t>
  </si>
  <si>
    <t xml:space="preserve">*$get_exprs""VRPFRWD(OIS,UK,0.25,0)""</t>
  </si>
  <si>
    <t xml:space="preserve">$U$6</t>
  </si>
  <si>
    <t xml:space="preserve">*$get_exprs""VRPFRWD(OIS,UK,1.58333333333333,0)""</t>
  </si>
  <si>
    <t xml:space="preserve">$AK$6</t>
  </si>
  <si>
    <t xml:space="preserve">*$get_exprs""VRPFRWD(OIS,UK,2.91666666666667,0)""</t>
  </si>
  <si>
    <t xml:space="preserve">$BA$6</t>
  </si>
  <si>
    <t xml:space="preserve">*$get_exprs""VRPFRWD(OIS,UK,4.25,0)""</t>
  </si>
  <si>
    <t xml:space="preserve">$F$6</t>
  </si>
  <si>
    <t xml:space="preserve">*$get_exprs""VRPFRWD(OIS,UK,0.333333333333333,0)""</t>
  </si>
  <si>
    <t xml:space="preserve">$V$6</t>
  </si>
  <si>
    <t xml:space="preserve">*$get_exprs""VRPFRWD(OIS,UK,1.66666666666667,0)""</t>
  </si>
  <si>
    <t xml:space="preserve">$AL$6</t>
  </si>
  <si>
    <t xml:space="preserve">*$get_exprs""VRPFRWD(OIS,UK,3,0)""</t>
  </si>
  <si>
    <t xml:space="preserve">$BB$6</t>
  </si>
  <si>
    <t xml:space="preserve">*$get_exprs""VRPFRWD(OIS,UK,4.33333333333333,0)""</t>
  </si>
  <si>
    <t xml:space="preserve">$G$6</t>
  </si>
  <si>
    <t xml:space="preserve">*$get_exprs""VRPFRWD(OIS,UK,0.416666666666667,0)""</t>
  </si>
  <si>
    <t xml:space="preserve">$W$6</t>
  </si>
  <si>
    <t xml:space="preserve">*$get_exprs""VRPFRWD(OIS,UK,1.75,0)""</t>
  </si>
  <si>
    <t xml:space="preserve">$AM$6</t>
  </si>
  <si>
    <t xml:space="preserve">*$get_exprs""VRPFRWD(OIS,UK,3.08333333333333,0)""</t>
  </si>
  <si>
    <t xml:space="preserve">$BC$6</t>
  </si>
  <si>
    <t xml:space="preserve">*$get_exprs""VRPFRWD(OIS,UK,4.41666666666667,0)""</t>
  </si>
  <si>
    <t xml:space="preserve">$L$6</t>
  </si>
  <si>
    <t xml:space="preserve">$AB$6</t>
  </si>
  <si>
    <t xml:space="preserve">$AR$6</t>
  </si>
  <si>
    <t xml:space="preserve">$BH$6</t>
  </si>
  <si>
    <t xml:space="preserve">$P$8</t>
  </si>
  <si>
    <t xml:space="preserve">$AF$8</t>
  </si>
  <si>
    <t xml:space="preserve">$AV$8</t>
  </si>
  <si>
    <t xml:space="preserve">$E$8</t>
  </si>
  <si>
    <t xml:space="preserve">$U$8</t>
  </si>
  <si>
    <t xml:space="preserve">$AK$8</t>
  </si>
  <si>
    <t xml:space="preserve">$BA$8</t>
  </si>
  <si>
    <t xml:space="preserve">$F$8</t>
  </si>
  <si>
    <t xml:space="preserve">$V$8</t>
  </si>
  <si>
    <t xml:space="preserve">$AL$8</t>
  </si>
  <si>
    <t xml:space="preserve">$BB$8</t>
  </si>
  <si>
    <t xml:space="preserve">$G$8</t>
  </si>
  <si>
    <t xml:space="preserve">$W$8</t>
  </si>
  <si>
    <t xml:space="preserve">$AM$8</t>
  </si>
  <si>
    <t xml:space="preserve">$BC$8</t>
  </si>
  <si>
    <t xml:space="preserve">$BG$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"/>
    <numFmt numFmtId="166" formatCode="dd\ mmm\ yy"/>
    <numFmt numFmtId="167" formatCode="0.00"/>
    <numFmt numFmtId="168" formatCode="General"/>
    <numFmt numFmtId="169" formatCode="h:mm:ss\ AM/PM"/>
    <numFmt numFmtId="170" formatCode="dd/mm/yyyy\ hh:mm"/>
  </numFmts>
  <fonts count="1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  <font>
      <sz val="10"/>
      <color rgb="FF333333"/>
      <name val="Times New Roman"/>
      <family val="1"/>
    </font>
    <font>
      <sz val="8"/>
      <color rgb="FF333333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9"/>
  </cols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4"/>
    </row>
    <row r="2" customFormat="false" ht="25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4"/>
      <c r="L2" s="4"/>
      <c r="M2" s="4"/>
    </row>
    <row r="3" customFormat="false" ht="15.75" hidden="false" customHeight="false" outlineLevel="0" collapsed="false">
      <c r="A3" s="7" t="s">
        <v>1</v>
      </c>
      <c r="B3" s="6"/>
      <c r="C3" s="6"/>
      <c r="D3" s="6"/>
      <c r="E3" s="6"/>
      <c r="F3" s="6"/>
      <c r="G3" s="6"/>
      <c r="H3" s="6"/>
      <c r="I3" s="6"/>
      <c r="J3" s="6"/>
      <c r="K3" s="4"/>
      <c r="L3" s="4"/>
      <c r="M3" s="4"/>
    </row>
    <row r="4" customFormat="false" ht="15.75" hidden="false" customHeight="false" outlineLevel="0" collapsed="false">
      <c r="A4" s="7" t="s">
        <v>2</v>
      </c>
      <c r="B4" s="6"/>
      <c r="C4" s="6"/>
      <c r="D4" s="6"/>
      <c r="E4" s="6"/>
      <c r="F4" s="6"/>
      <c r="G4" s="6"/>
      <c r="H4" s="6"/>
      <c r="I4" s="6"/>
      <c r="J4" s="6"/>
      <c r="K4" s="4"/>
      <c r="L4" s="4"/>
      <c r="M4" s="4"/>
    </row>
    <row r="5" customFormat="false" ht="15.7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6"/>
      <c r="K5" s="4"/>
      <c r="L5" s="4"/>
      <c r="M5" s="4"/>
    </row>
    <row r="6" customFormat="false" ht="15.7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6"/>
      <c r="K6" s="4"/>
      <c r="L6" s="4"/>
      <c r="M6" s="4"/>
    </row>
    <row r="7" customFormat="false" ht="15.75" hidden="false" customHeight="false" outlineLevel="0" collapsed="false">
      <c r="A7" s="8"/>
      <c r="B7" s="10"/>
      <c r="C7" s="10"/>
      <c r="D7" s="10"/>
      <c r="E7" s="10"/>
      <c r="F7" s="10"/>
      <c r="G7" s="10"/>
      <c r="H7" s="10"/>
      <c r="I7" s="10"/>
      <c r="J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79296875" defaultRowHeight="14.1" zeroHeight="false" outlineLevelRow="0" outlineLevelCol="0"/>
  <sheetData>
    <row r="1" customFormat="false" ht="14.1" hidden="false" customHeight="false" outlineLevel="0" collapsed="false">
      <c r="A1" s="12" t="s">
        <v>5</v>
      </c>
      <c r="B1" s="13" t="n">
        <v>41913</v>
      </c>
      <c r="C1" s="13" t="n">
        <v>41914</v>
      </c>
      <c r="D1" s="13" t="n">
        <v>41915</v>
      </c>
      <c r="E1" s="13" t="n">
        <v>41918</v>
      </c>
      <c r="F1" s="13" t="n">
        <v>41919</v>
      </c>
      <c r="G1" s="13" t="n">
        <v>41920</v>
      </c>
      <c r="H1" s="13" t="n">
        <v>41921</v>
      </c>
      <c r="I1" s="13" t="n">
        <v>41922</v>
      </c>
      <c r="J1" s="13" t="n">
        <v>41925</v>
      </c>
      <c r="K1" s="13" t="n">
        <v>41926</v>
      </c>
      <c r="L1" s="13" t="n">
        <v>41927</v>
      </c>
      <c r="M1" s="13" t="n">
        <v>41928</v>
      </c>
    </row>
    <row r="2" customFormat="false" ht="14.1" hidden="false" customHeight="false" outlineLevel="0" collapsed="false">
      <c r="A2" s="14" t="n">
        <f aca="false">1/12</f>
        <v>0.0833333333333333</v>
      </c>
      <c r="B2" s="15" t="n">
        <v>0.438897787759812</v>
      </c>
      <c r="C2" s="15" t="n">
        <v>0.436440669612234</v>
      </c>
      <c r="D2" s="15" t="n">
        <v>0.437051089279988</v>
      </c>
      <c r="E2" s="15" t="n">
        <v>0.435569000223237</v>
      </c>
      <c r="F2" s="15" t="n">
        <v>0.431684822102913</v>
      </c>
      <c r="G2" s="15" t="n">
        <v>0.434351265297578</v>
      </c>
      <c r="H2" s="15" t="n">
        <v>0.431524595898316</v>
      </c>
      <c r="I2" s="15" t="n">
        <v>0.435077653605682</v>
      </c>
      <c r="J2" s="15" t="n">
        <v>0.433747440064083</v>
      </c>
      <c r="K2" s="15" t="n">
        <v>0.433932034619836</v>
      </c>
      <c r="L2" s="15" t="n">
        <v>0.433179784184643</v>
      </c>
      <c r="M2" s="15" t="n">
        <v>0.435627454646704</v>
      </c>
    </row>
    <row r="3" customFormat="false" ht="14.1" hidden="false" customHeight="false" outlineLevel="0" collapsed="false">
      <c r="A3" s="16" t="n">
        <f aca="false">A2+(1/12)</f>
        <v>0.166666666666667</v>
      </c>
      <c r="B3" s="15" t="n">
        <v>0.458648079478472</v>
      </c>
      <c r="C3" s="15" t="n">
        <v>0.456161326546662</v>
      </c>
      <c r="D3" s="15" t="n">
        <v>0.455519422081733</v>
      </c>
      <c r="E3" s="15" t="n">
        <v>0.452719278381665</v>
      </c>
      <c r="F3" s="15" t="n">
        <v>0.448748116142528</v>
      </c>
      <c r="G3" s="15" t="n">
        <v>0.447912014123518</v>
      </c>
      <c r="H3" s="15" t="n">
        <v>0.444079623497213</v>
      </c>
      <c r="I3" s="15" t="n">
        <v>0.44769556520553</v>
      </c>
      <c r="J3" s="15" t="n">
        <v>0.447021447696174</v>
      </c>
      <c r="K3" s="15" t="n">
        <v>0.442106863094285</v>
      </c>
      <c r="L3" s="15" t="n">
        <v>0.442046598437525</v>
      </c>
      <c r="M3" s="15" t="n">
        <v>0.446230349242931</v>
      </c>
    </row>
    <row r="4" customFormat="false" ht="14.1" hidden="false" customHeight="false" outlineLevel="0" collapsed="false">
      <c r="A4" s="16" t="n">
        <f aca="false">A3+(1/12)</f>
        <v>0.25</v>
      </c>
      <c r="B4" s="15" t="n">
        <v>0.487013689902778</v>
      </c>
      <c r="C4" s="15" t="n">
        <v>0.484380161308869</v>
      </c>
      <c r="D4" s="15" t="n">
        <v>0.486484651463576</v>
      </c>
      <c r="E4" s="15" t="n">
        <v>0.481309878933745</v>
      </c>
      <c r="F4" s="15" t="n">
        <v>0.476808727440041</v>
      </c>
      <c r="G4" s="15" t="n">
        <v>0.472526410578734</v>
      </c>
      <c r="H4" s="15" t="n">
        <v>0.468131677019526</v>
      </c>
      <c r="I4" s="15" t="n">
        <v>0.472579301987485</v>
      </c>
      <c r="J4" s="15" t="n">
        <v>0.469948383138819</v>
      </c>
      <c r="K4" s="15" t="n">
        <v>0.456710858461074</v>
      </c>
      <c r="L4" s="15" t="n">
        <v>0.456102572228995</v>
      </c>
      <c r="M4" s="15" t="n">
        <v>0.463814340770522</v>
      </c>
    </row>
    <row r="5" customFormat="false" ht="14.1" hidden="false" customHeight="false" outlineLevel="0" collapsed="false">
      <c r="A5" s="16" t="n">
        <f aca="false">A4+(1/12)</f>
        <v>0.333333333333333</v>
      </c>
      <c r="B5" s="15" t="n">
        <v>0.526694579904394</v>
      </c>
      <c r="C5" s="15" t="n">
        <v>0.523211249706036</v>
      </c>
      <c r="D5" s="15" t="n">
        <v>0.532607002417065</v>
      </c>
      <c r="E5" s="15" t="n">
        <v>0.524548119816034</v>
      </c>
      <c r="F5" s="15" t="n">
        <v>0.516142789609765</v>
      </c>
      <c r="G5" s="15" t="n">
        <v>0.507030857888059</v>
      </c>
      <c r="H5" s="15" t="n">
        <v>0.504854389136481</v>
      </c>
      <c r="I5" s="15" t="n">
        <v>0.509023203958165</v>
      </c>
      <c r="J5" s="15" t="n">
        <v>0.501340974008715</v>
      </c>
      <c r="K5" s="15" t="n">
        <v>0.478185815018265</v>
      </c>
      <c r="L5" s="15" t="n">
        <v>0.472872442685397</v>
      </c>
      <c r="M5" s="15" t="n">
        <v>0.488275721136205</v>
      </c>
    </row>
    <row r="6" customFormat="false" ht="14.1" hidden="false" customHeight="false" outlineLevel="0" collapsed="false">
      <c r="A6" s="16" t="n">
        <f aca="false">A5+(1/12)</f>
        <v>0.416666666666667</v>
      </c>
      <c r="B6" s="15" t="n">
        <v>0.571277058449034</v>
      </c>
      <c r="C6" s="15" t="n">
        <v>0.566876009981966</v>
      </c>
      <c r="D6" s="15" t="n">
        <v>0.585717604536831</v>
      </c>
      <c r="E6" s="15" t="n">
        <v>0.573747536446206</v>
      </c>
      <c r="F6" s="15" t="n">
        <v>0.559621225295815</v>
      </c>
      <c r="G6" s="15" t="n">
        <v>0.544764264012449</v>
      </c>
      <c r="H6" s="15" t="n">
        <v>0.547239055385475</v>
      </c>
      <c r="I6" s="15" t="n">
        <v>0.548998845710814</v>
      </c>
      <c r="J6" s="15" t="n">
        <v>0.534758694637113</v>
      </c>
      <c r="K6" s="15" t="n">
        <v>0.503765139350296</v>
      </c>
      <c r="L6" s="15" t="n">
        <v>0.48927959646758</v>
      </c>
      <c r="M6" s="15" t="n">
        <v>0.516663923463045</v>
      </c>
    </row>
    <row r="7" customFormat="false" ht="14.1" hidden="false" customHeight="false" outlineLevel="0" collapsed="false">
      <c r="A7" s="16" t="n">
        <f aca="false">A6+(1/12)</f>
        <v>0.5</v>
      </c>
      <c r="B7" s="15" t="n">
        <v>0.61559893124931</v>
      </c>
      <c r="C7" s="15" t="n">
        <v>0.610780701962478</v>
      </c>
      <c r="D7" s="15" t="n">
        <v>0.638619552626215</v>
      </c>
      <c r="E7" s="15" t="n">
        <v>0.621726811350071</v>
      </c>
      <c r="F7" s="15" t="n">
        <v>0.602684162198291</v>
      </c>
      <c r="G7" s="15" t="n">
        <v>0.582705139811894</v>
      </c>
      <c r="H7" s="15" t="n">
        <v>0.590271446072698</v>
      </c>
      <c r="I7" s="15" t="n">
        <v>0.588096377680551</v>
      </c>
      <c r="J7" s="15" t="n">
        <v>0.567325784299568</v>
      </c>
      <c r="K7" s="15" t="n">
        <v>0.531554801101698</v>
      </c>
      <c r="L7" s="15" t="n">
        <v>0.505077823740164</v>
      </c>
      <c r="M7" s="15" t="n">
        <v>0.547244045119473</v>
      </c>
    </row>
    <row r="8" customFormat="false" ht="14.1" hidden="false" customHeight="false" outlineLevel="0" collapsed="false">
      <c r="A8" s="16" t="n">
        <f aca="false">A7+(1/12)</f>
        <v>0.583333333333333</v>
      </c>
      <c r="B8" s="15" t="n">
        <v>0.659832941141371</v>
      </c>
      <c r="C8" s="15" t="n">
        <v>0.655321546928829</v>
      </c>
      <c r="D8" s="15" t="n">
        <v>0.690034060729679</v>
      </c>
      <c r="E8" s="15" t="n">
        <v>0.668186766371976</v>
      </c>
      <c r="F8" s="15" t="n">
        <v>0.645773096923632</v>
      </c>
      <c r="G8" s="15" t="n">
        <v>0.622402487256411</v>
      </c>
      <c r="H8" s="15" t="n">
        <v>0.633462938284921</v>
      </c>
      <c r="I8" s="15" t="n">
        <v>0.626778864152518</v>
      </c>
      <c r="J8" s="15" t="n">
        <v>0.600088257095295</v>
      </c>
      <c r="K8" s="15" t="n">
        <v>0.56150806139172</v>
      </c>
      <c r="L8" s="15" t="n">
        <v>0.521811450958953</v>
      </c>
      <c r="M8" s="15" t="n">
        <v>0.579559874249084</v>
      </c>
    </row>
    <row r="9" customFormat="false" ht="14.1" hidden="false" customHeight="false" outlineLevel="0" collapsed="false">
      <c r="A9" s="16" t="n">
        <f aca="false">A8+(1/12)</f>
        <v>0.666666666666667</v>
      </c>
      <c r="B9" s="15" t="n">
        <v>0.706127547051289</v>
      </c>
      <c r="C9" s="15" t="n">
        <v>0.702298737336721</v>
      </c>
      <c r="D9" s="15" t="n">
        <v>0.741044547755228</v>
      </c>
      <c r="E9" s="15" t="n">
        <v>0.715494535923969</v>
      </c>
      <c r="F9" s="15" t="n">
        <v>0.690706598991014</v>
      </c>
      <c r="G9" s="15" t="n">
        <v>0.665837995175331</v>
      </c>
      <c r="H9" s="15" t="n">
        <v>0.677848159652463</v>
      </c>
      <c r="I9" s="15" t="n">
        <v>0.666979014635156</v>
      </c>
      <c r="J9" s="15" t="n">
        <v>0.634645843082904</v>
      </c>
      <c r="K9" s="15" t="n">
        <v>0.593834794737989</v>
      </c>
      <c r="L9" s="15" t="n">
        <v>0.5405536083868</v>
      </c>
      <c r="M9" s="15" t="n">
        <v>0.61321477464553</v>
      </c>
    </row>
    <row r="10" customFormat="false" ht="14.1" hidden="false" customHeight="false" outlineLevel="0" collapsed="false">
      <c r="A10" s="16" t="n">
        <f aca="false">A9+(1/12)</f>
        <v>0.75</v>
      </c>
      <c r="B10" s="15" t="n">
        <v>0.75584229105705</v>
      </c>
      <c r="C10" s="15" t="n">
        <v>0.752194191734844</v>
      </c>
      <c r="D10" s="15" t="n">
        <v>0.792940003089014</v>
      </c>
      <c r="E10" s="15" t="n">
        <v>0.765277540401476</v>
      </c>
      <c r="F10" s="15" t="n">
        <v>0.738387567886632</v>
      </c>
      <c r="G10" s="15" t="n">
        <v>0.713225822723829</v>
      </c>
      <c r="H10" s="15" t="n">
        <v>0.724011312772682</v>
      </c>
      <c r="I10" s="15" t="n">
        <v>0.709930085798296</v>
      </c>
      <c r="J10" s="15" t="n">
        <v>0.671771762181874</v>
      </c>
      <c r="K10" s="15" t="n">
        <v>0.628650076214752</v>
      </c>
      <c r="L10" s="15" t="n">
        <v>0.561296686806048</v>
      </c>
      <c r="M10" s="15" t="n">
        <v>0.647751014399781</v>
      </c>
    </row>
    <row r="11" customFormat="false" ht="14.1" hidden="false" customHeight="false" outlineLevel="0" collapsed="false">
      <c r="A11" s="16" t="n">
        <f aca="false">A10+(1/12)</f>
        <v>0.833333333333333</v>
      </c>
      <c r="B11" s="15" t="n">
        <v>0.809199715223683</v>
      </c>
      <c r="C11" s="15" t="n">
        <v>0.804568266216517</v>
      </c>
      <c r="D11" s="15" t="n">
        <v>0.846150035157502</v>
      </c>
      <c r="E11" s="15" t="n">
        <v>0.817778690144567</v>
      </c>
      <c r="F11" s="15" t="n">
        <v>0.788691347003616</v>
      </c>
      <c r="G11" s="15" t="n">
        <v>0.763793231417632</v>
      </c>
      <c r="H11" s="15" t="n">
        <v>0.771907264153086</v>
      </c>
      <c r="I11" s="15" t="n">
        <v>0.755864829678557</v>
      </c>
      <c r="J11" s="15" t="n">
        <v>0.711323406595206</v>
      </c>
      <c r="K11" s="15" t="n">
        <v>0.665818258685579</v>
      </c>
      <c r="L11" s="15" t="n">
        <v>0.583569897248196</v>
      </c>
      <c r="M11" s="15" t="n">
        <v>0.682819394121962</v>
      </c>
    </row>
    <row r="12" customFormat="false" ht="14.1" hidden="false" customHeight="false" outlineLevel="0" collapsed="false">
      <c r="A12" s="16" t="n">
        <f aca="false">A11+(1/12)</f>
        <v>0.916666666666667</v>
      </c>
      <c r="B12" s="15" t="n">
        <v>0.865561645109048</v>
      </c>
      <c r="C12" s="15" t="n">
        <v>0.858767999104925</v>
      </c>
      <c r="D12" s="15" t="n">
        <v>0.900483071200084</v>
      </c>
      <c r="E12" s="15" t="n">
        <v>0.872526525569549</v>
      </c>
      <c r="F12" s="15" t="n">
        <v>0.841047427065351</v>
      </c>
      <c r="G12" s="15" t="n">
        <v>0.816554610255589</v>
      </c>
      <c r="H12" s="15" t="n">
        <v>0.821086056148738</v>
      </c>
      <c r="I12" s="15" t="n">
        <v>0.804385795796364</v>
      </c>
      <c r="J12" s="15" t="n">
        <v>0.752839847617968</v>
      </c>
      <c r="K12" s="15" t="n">
        <v>0.705105982748353</v>
      </c>
      <c r="L12" s="15" t="n">
        <v>0.606892709528459</v>
      </c>
      <c r="M12" s="15" t="n">
        <v>0.718201460320228</v>
      </c>
    </row>
    <row r="13" customFormat="false" ht="14.1" hidden="false" customHeight="false" outlineLevel="0" collapsed="false">
      <c r="A13" s="16" t="n">
        <f aca="false">A12+(1/12)</f>
        <v>1</v>
      </c>
      <c r="B13" s="15" t="n">
        <v>0.924082444310783</v>
      </c>
      <c r="C13" s="15" t="n">
        <v>0.914148385653267</v>
      </c>
      <c r="D13" s="15" t="n">
        <v>0.955573910554437</v>
      </c>
      <c r="E13" s="15" t="n">
        <v>0.928793389486733</v>
      </c>
      <c r="F13" s="15" t="n">
        <v>0.894800162291565</v>
      </c>
      <c r="G13" s="15" t="n">
        <v>0.870680502248214</v>
      </c>
      <c r="H13" s="15" t="n">
        <v>0.871083213332418</v>
      </c>
      <c r="I13" s="15" t="n">
        <v>0.854841815486681</v>
      </c>
      <c r="J13" s="15" t="n">
        <v>0.795819413830321</v>
      </c>
      <c r="K13" s="15" t="n">
        <v>0.746204813155679</v>
      </c>
      <c r="L13" s="15" t="n">
        <v>0.631045938133622</v>
      </c>
      <c r="M13" s="15" t="n">
        <v>0.75385638380038</v>
      </c>
    </row>
    <row r="14" customFormat="false" ht="14.1" hidden="false" customHeight="false" outlineLevel="0" collapsed="false">
      <c r="A14" s="16" t="n">
        <f aca="false">A13+(1/12)</f>
        <v>1.08333333333333</v>
      </c>
      <c r="B14" s="15" t="n">
        <v>0.98359153222802</v>
      </c>
      <c r="C14" s="15" t="n">
        <v>0.970127711843676</v>
      </c>
      <c r="D14" s="15" t="n">
        <v>1.01123920268495</v>
      </c>
      <c r="E14" s="15" t="n">
        <v>0.985868651929376</v>
      </c>
      <c r="F14" s="15" t="n">
        <v>0.949393999751588</v>
      </c>
      <c r="G14" s="15" t="n">
        <v>0.925341564296701</v>
      </c>
      <c r="H14" s="15" t="n">
        <v>0.921579211708211</v>
      </c>
      <c r="I14" s="15" t="n">
        <v>0.906053888314439</v>
      </c>
      <c r="J14" s="15" t="n">
        <v>0.839907779943175</v>
      </c>
      <c r="K14" s="15" t="n">
        <v>0.788786955149979</v>
      </c>
      <c r="L14" s="15" t="n">
        <v>0.656057614104765</v>
      </c>
      <c r="M14" s="15" t="n">
        <v>0.789919179903055</v>
      </c>
    </row>
    <row r="15" customFormat="false" ht="14.1" hidden="false" customHeight="false" outlineLevel="0" collapsed="false">
      <c r="A15" s="16" t="n">
        <f aca="false">A14+(1/12)</f>
        <v>1.16666666666667</v>
      </c>
      <c r="B15" s="15" t="n">
        <v>1.04348324625928</v>
      </c>
      <c r="C15" s="15" t="n">
        <v>1.02633014453841</v>
      </c>
      <c r="D15" s="15" t="n">
        <v>1.0672189971582</v>
      </c>
      <c r="E15" s="15" t="n">
        <v>1.04329023768402</v>
      </c>
      <c r="F15" s="15" t="n">
        <v>1.00441860353833</v>
      </c>
      <c r="G15" s="15" t="n">
        <v>0.98007393493956</v>
      </c>
      <c r="H15" s="15" t="n">
        <v>0.972278388492118</v>
      </c>
      <c r="I15" s="15" t="n">
        <v>0.957446328831016</v>
      </c>
      <c r="J15" s="15" t="n">
        <v>0.884792656936099</v>
      </c>
      <c r="K15" s="15" t="n">
        <v>0.8324889804754</v>
      </c>
      <c r="L15" s="15" t="n">
        <v>0.681874269979083</v>
      </c>
      <c r="M15" s="15" t="n">
        <v>0.826312046840393</v>
      </c>
    </row>
    <row r="16" customFormat="false" ht="14.1" hidden="false" customHeight="false" outlineLevel="0" collapsed="false">
      <c r="A16" s="16" t="n">
        <f aca="false">A15+(1/12)</f>
        <v>1.25</v>
      </c>
      <c r="B16" s="15" t="n">
        <v>1.10332729120967</v>
      </c>
      <c r="C16" s="15" t="n">
        <v>1.08243109839477</v>
      </c>
      <c r="D16" s="15" t="n">
        <v>1.12321066621775</v>
      </c>
      <c r="E16" s="15" t="n">
        <v>1.10065840304564</v>
      </c>
      <c r="F16" s="15" t="n">
        <v>1.05949461364494</v>
      </c>
      <c r="G16" s="15" t="n">
        <v>1.03451615502482</v>
      </c>
      <c r="H16" s="15" t="n">
        <v>1.02288183749553</v>
      </c>
      <c r="I16" s="15" t="n">
        <v>1.00868201582614</v>
      </c>
      <c r="J16" s="15" t="n">
        <v>0.930160621869478</v>
      </c>
      <c r="K16" s="15" t="n">
        <v>0.876938011943278</v>
      </c>
      <c r="L16" s="15" t="n">
        <v>0.708407716013048</v>
      </c>
      <c r="M16" s="15" t="n">
        <v>0.862890055503733</v>
      </c>
    </row>
    <row r="17" customFormat="false" ht="14.1" hidden="false" customHeight="false" outlineLevel="0" collapsed="false">
      <c r="A17" s="16" t="n">
        <f aca="false">A16+(1/12)</f>
        <v>1.33333333333333</v>
      </c>
      <c r="B17" s="15" t="n">
        <v>1.1626933718843</v>
      </c>
      <c r="C17" s="15" t="n">
        <v>1.13810598807007</v>
      </c>
      <c r="D17" s="15" t="n">
        <v>1.17891157207504</v>
      </c>
      <c r="E17" s="15" t="n">
        <v>1.15757340430924</v>
      </c>
      <c r="F17" s="15" t="n">
        <v>1.11424267006459</v>
      </c>
      <c r="G17" s="15" t="n">
        <v>1.08830676540051</v>
      </c>
      <c r="H17" s="15" t="n">
        <v>1.07309065252987</v>
      </c>
      <c r="I17" s="15" t="n">
        <v>1.05942388416842</v>
      </c>
      <c r="J17" s="15" t="n">
        <v>0.975698251803714</v>
      </c>
      <c r="K17" s="15" t="n">
        <v>0.921761172364964</v>
      </c>
      <c r="L17" s="15" t="n">
        <v>0.735569762463142</v>
      </c>
      <c r="M17" s="15" t="n">
        <v>0.899508276784431</v>
      </c>
    </row>
    <row r="18" customFormat="false" ht="14.1" hidden="false" customHeight="false" outlineLevel="0" collapsed="false">
      <c r="A18" s="16" t="n">
        <f aca="false">A17+(1/12)</f>
        <v>1.41666666666667</v>
      </c>
      <c r="B18" s="15" t="n">
        <v>1.2211511930883</v>
      </c>
      <c r="C18" s="15" t="n">
        <v>1.19303022822162</v>
      </c>
      <c r="D18" s="15" t="n">
        <v>1.23401907694155</v>
      </c>
      <c r="E18" s="15" t="n">
        <v>1.21363549776982</v>
      </c>
      <c r="F18" s="15" t="n">
        <v>1.16828341279043</v>
      </c>
      <c r="G18" s="15" t="n">
        <v>1.1410843069147</v>
      </c>
      <c r="H18" s="15" t="n">
        <v>1.12260592740654</v>
      </c>
      <c r="I18" s="15" t="n">
        <v>1.10933486872648</v>
      </c>
      <c r="J18" s="15" t="n">
        <v>1.02109212379921</v>
      </c>
      <c r="K18" s="15" t="n">
        <v>0.966585584551812</v>
      </c>
      <c r="L18" s="15" t="n">
        <v>0.763272219585846</v>
      </c>
      <c r="M18" s="15" t="n">
        <v>0.93602178157384</v>
      </c>
    </row>
    <row r="19" customFormat="false" ht="14.1" hidden="false" customHeight="false" outlineLevel="0" collapsed="false">
      <c r="A19" s="16" t="n">
        <f aca="false">A18+(1/12)</f>
        <v>1.5</v>
      </c>
      <c r="B19" s="15" t="n">
        <v>1.27827045962676</v>
      </c>
      <c r="C19" s="15" t="n">
        <v>1.24687923350673</v>
      </c>
      <c r="D19" s="15" t="n">
        <v>1.28823054302872</v>
      </c>
      <c r="E19" s="15" t="n">
        <v>1.26844493972236</v>
      </c>
      <c r="F19" s="15" t="n">
        <v>1.22123748181561</v>
      </c>
      <c r="G19" s="15" t="n">
        <v>1.1924873204154</v>
      </c>
      <c r="H19" s="15" t="n">
        <v>1.17112875593694</v>
      </c>
      <c r="I19" s="15" t="n">
        <v>1.1580779043689</v>
      </c>
      <c r="J19" s="15" t="n">
        <v>1.06602881491635</v>
      </c>
      <c r="K19" s="15" t="n">
        <v>1.01103837131516</v>
      </c>
      <c r="L19" s="15" t="n">
        <v>0.791426897637632</v>
      </c>
      <c r="M19" s="15" t="n">
        <v>0.972285640763304</v>
      </c>
    </row>
    <row r="20" customFormat="false" ht="14.1" hidden="false" customHeight="false" outlineLevel="0" collapsed="false">
      <c r="A20" s="16" t="n">
        <f aca="false">A19+(1/12)</f>
        <v>1.58333333333333</v>
      </c>
      <c r="B20" s="15" t="n">
        <v>1.33367041744415</v>
      </c>
      <c r="C20" s="15" t="n">
        <v>1.29935615682749</v>
      </c>
      <c r="D20" s="15" t="n">
        <v>1.34126404131358</v>
      </c>
      <c r="E20" s="15" t="n">
        <v>1.32164693297245</v>
      </c>
      <c r="F20" s="15" t="n">
        <v>1.27276192741959</v>
      </c>
      <c r="G20" s="15" t="n">
        <v>1.24219993808203</v>
      </c>
      <c r="H20" s="15" t="n">
        <v>1.21838841196023</v>
      </c>
      <c r="I20" s="15" t="n">
        <v>1.20535413050994</v>
      </c>
      <c r="J20" s="15" t="n">
        <v>1.11022168529552</v>
      </c>
      <c r="K20" s="15" t="n">
        <v>1.05478145132546</v>
      </c>
      <c r="L20" s="15" t="n">
        <v>0.8199459148597</v>
      </c>
      <c r="M20" s="15" t="n">
        <v>1.00816300114008</v>
      </c>
    </row>
    <row r="21" customFormat="false" ht="14.1" hidden="false" customHeight="false" outlineLevel="0" collapsed="false">
      <c r="A21" s="16" t="n">
        <f aca="false">A20+(1/12)</f>
        <v>1.66666666666667</v>
      </c>
      <c r="B21" s="15" t="n">
        <v>1.38717849613021</v>
      </c>
      <c r="C21" s="15" t="n">
        <v>1.35030626694733</v>
      </c>
      <c r="D21" s="15" t="n">
        <v>1.39293370582747</v>
      </c>
      <c r="E21" s="15" t="n">
        <v>1.37307555624862</v>
      </c>
      <c r="F21" s="15" t="n">
        <v>1.32266680456079</v>
      </c>
      <c r="G21" s="15" t="n">
        <v>1.29009787770718</v>
      </c>
      <c r="H21" s="15" t="n">
        <v>1.26425854863545</v>
      </c>
      <c r="I21" s="15" t="n">
        <v>1.25104190839431</v>
      </c>
      <c r="J21" s="15" t="n">
        <v>1.15349664394646</v>
      </c>
      <c r="K21" s="15" t="n">
        <v>1.09762296372535</v>
      </c>
      <c r="L21" s="15" t="n">
        <v>0.848742683718263</v>
      </c>
      <c r="M21" s="15" t="n">
        <v>1.04355838604255</v>
      </c>
    </row>
    <row r="22" customFormat="false" ht="14.1" hidden="false" customHeight="false" outlineLevel="0" collapsed="false">
      <c r="A22" s="16" t="n">
        <f aca="false">A21+(1/12)</f>
        <v>1.75</v>
      </c>
      <c r="B22" s="15" t="n">
        <v>1.43867680131122</v>
      </c>
      <c r="C22" s="15" t="n">
        <v>1.39962022408616</v>
      </c>
      <c r="D22" s="15" t="n">
        <v>1.44308150499394</v>
      </c>
      <c r="E22" s="15" t="n">
        <v>1.4226144934578</v>
      </c>
      <c r="F22" s="15" t="n">
        <v>1.37080235237931</v>
      </c>
      <c r="G22" s="15" t="n">
        <v>1.33610717391775</v>
      </c>
      <c r="H22" s="15" t="n">
        <v>1.30865893352117</v>
      </c>
      <c r="I22" s="15" t="n">
        <v>1.29507094951763</v>
      </c>
      <c r="J22" s="15" t="n">
        <v>1.19570915900249</v>
      </c>
      <c r="K22" s="15" t="n">
        <v>1.13940945007793</v>
      </c>
      <c r="L22" s="15" t="n">
        <v>0.877730956586593</v>
      </c>
      <c r="M22" s="15" t="n">
        <v>1.07838953437771</v>
      </c>
    </row>
    <row r="23" customFormat="false" ht="14.1" hidden="false" customHeight="false" outlineLevel="0" collapsed="false">
      <c r="A23" s="16" t="n">
        <f aca="false">A22+(1/12)</f>
        <v>1.83333333333333</v>
      </c>
      <c r="B23" s="15" t="n">
        <v>1.48804743884475</v>
      </c>
      <c r="C23" s="15" t="n">
        <v>1.44718870838476</v>
      </c>
      <c r="D23" s="15" t="n">
        <v>1.49154941012714</v>
      </c>
      <c r="E23" s="15" t="n">
        <v>1.47014742871677</v>
      </c>
      <c r="F23" s="15" t="n">
        <v>1.41701881018524</v>
      </c>
      <c r="G23" s="15" t="n">
        <v>1.38015386155347</v>
      </c>
      <c r="H23" s="15" t="n">
        <v>1.35150935441416</v>
      </c>
      <c r="I23" s="15" t="n">
        <v>1.3373709707082</v>
      </c>
      <c r="J23" s="15" t="n">
        <v>1.23671469872197</v>
      </c>
      <c r="K23" s="15" t="n">
        <v>1.17998745210877</v>
      </c>
      <c r="L23" s="15" t="n">
        <v>0.906824485839415</v>
      </c>
      <c r="M23" s="15" t="n">
        <v>1.11257419085245</v>
      </c>
    </row>
    <row r="24" customFormat="false" ht="14.1" hidden="false" customHeight="false" outlineLevel="0" collapsed="false">
      <c r="A24" s="16" t="n">
        <f aca="false">A23+(1/12)</f>
        <v>1.91666666666667</v>
      </c>
      <c r="B24" s="15" t="n">
        <v>1.53517251458837</v>
      </c>
      <c r="C24" s="15" t="n">
        <v>1.49290239998391</v>
      </c>
      <c r="D24" s="15" t="n">
        <v>1.5381793925412</v>
      </c>
      <c r="E24" s="15" t="n">
        <v>1.5155580461423</v>
      </c>
      <c r="F24" s="15" t="n">
        <v>1.46116641728866</v>
      </c>
      <c r="G24" s="15" t="n">
        <v>1.42216397545412</v>
      </c>
      <c r="H24" s="15" t="n">
        <v>1.39272959911115</v>
      </c>
      <c r="I24" s="15" t="n">
        <v>1.3778716887943</v>
      </c>
      <c r="J24" s="15" t="n">
        <v>1.27636873136326</v>
      </c>
      <c r="K24" s="15" t="n">
        <v>1.21920351154342</v>
      </c>
      <c r="L24" s="15" t="n">
        <v>0.935937023851452</v>
      </c>
      <c r="M24" s="15" t="n">
        <v>1.14603010017369</v>
      </c>
    </row>
    <row r="25" customFormat="false" ht="14.1" hidden="false" customHeight="false" outlineLevel="0" collapsed="false">
      <c r="A25" s="16" t="n">
        <f aca="false">A24+(1/12)</f>
        <v>2</v>
      </c>
      <c r="B25" s="15" t="n">
        <v>1.57993413439964</v>
      </c>
      <c r="C25" s="15" t="n">
        <v>1.53665197902437</v>
      </c>
      <c r="D25" s="15" t="n">
        <v>1.58281342355025</v>
      </c>
      <c r="E25" s="15" t="n">
        <v>1.55873002985116</v>
      </c>
      <c r="F25" s="15" t="n">
        <v>1.50309541299966</v>
      </c>
      <c r="G25" s="15" t="n">
        <v>1.46206355045941</v>
      </c>
      <c r="H25" s="15" t="n">
        <v>1.43223945540888</v>
      </c>
      <c r="I25" s="15" t="n">
        <v>1.41650282060424</v>
      </c>
      <c r="J25" s="15" t="n">
        <v>1.31452672518471</v>
      </c>
      <c r="K25" s="15" t="n">
        <v>1.25690417010744</v>
      </c>
      <c r="L25" s="15" t="n">
        <v>0.964982322997415</v>
      </c>
      <c r="M25" s="15" t="n">
        <v>1.17867500704831</v>
      </c>
    </row>
    <row r="26" customFormat="false" ht="14.1" hidden="false" customHeight="false" outlineLevel="0" collapsed="false">
      <c r="A26" s="16" t="n">
        <f aca="false">A25+(1/12)</f>
        <v>2.08333333333333</v>
      </c>
      <c r="B26" s="15" t="n">
        <v>1.62224352015344</v>
      </c>
      <c r="C26" s="15" t="n">
        <v>1.57835396792177</v>
      </c>
      <c r="D26" s="15" t="n">
        <v>1.62533031675372</v>
      </c>
      <c r="E26" s="15" t="n">
        <v>1.59958234622642</v>
      </c>
      <c r="F26" s="15" t="n">
        <v>1.54269699794575</v>
      </c>
      <c r="G26" s="15" t="n">
        <v>1.49980287773467</v>
      </c>
      <c r="H26" s="15" t="n">
        <v>1.46998122247222</v>
      </c>
      <c r="I26" s="15" t="n">
        <v>1.45321966467189</v>
      </c>
      <c r="J26" s="15" t="n">
        <v>1.35107717353908</v>
      </c>
      <c r="K26" s="15" t="n">
        <v>1.29297124870818</v>
      </c>
      <c r="L26" s="15" t="n">
        <v>0.993881006936632</v>
      </c>
      <c r="M26" s="15" t="n">
        <v>1.21044279298303</v>
      </c>
    </row>
    <row r="27" customFormat="false" ht="14.1" hidden="false" customHeight="false" outlineLevel="0" collapsed="false">
      <c r="A27" s="16" t="n">
        <f aca="false">A26+(1/12)</f>
        <v>2.16666666666667</v>
      </c>
      <c r="B27" s="15" t="n">
        <v>1.66216871899194</v>
      </c>
      <c r="C27" s="15" t="n">
        <v>1.61805086099532</v>
      </c>
      <c r="D27" s="15" t="n">
        <v>1.66577154094001</v>
      </c>
      <c r="E27" s="15" t="n">
        <v>1.63818972950448</v>
      </c>
      <c r="F27" s="15" t="n">
        <v>1.58004321307896</v>
      </c>
      <c r="G27" s="15" t="n">
        <v>1.53546289834503</v>
      </c>
      <c r="H27" s="15" t="n">
        <v>1.50600693438331</v>
      </c>
      <c r="I27" s="15" t="n">
        <v>1.48809046033067</v>
      </c>
      <c r="J27" s="15" t="n">
        <v>1.38605437243308</v>
      </c>
      <c r="K27" s="15" t="n">
        <v>1.32744232248871</v>
      </c>
      <c r="L27" s="15" t="n">
        <v>1.02259070957725</v>
      </c>
      <c r="M27" s="15" t="n">
        <v>1.24134600064744</v>
      </c>
    </row>
    <row r="28" customFormat="false" ht="14.1" hidden="false" customHeight="false" outlineLevel="0" collapsed="false">
      <c r="A28" s="16" t="n">
        <f aca="false">A27+(1/12)</f>
        <v>2.25</v>
      </c>
      <c r="B28" s="15" t="n">
        <v>1.69983034571406</v>
      </c>
      <c r="C28" s="15" t="n">
        <v>1.6558234798659</v>
      </c>
      <c r="D28" s="15" t="n">
        <v>1.70422343845175</v>
      </c>
      <c r="E28" s="15" t="n">
        <v>1.67466988738763</v>
      </c>
      <c r="F28" s="15" t="n">
        <v>1.61525598984764</v>
      </c>
      <c r="G28" s="15" t="n">
        <v>1.56916834705799</v>
      </c>
      <c r="H28" s="15" t="n">
        <v>1.54040201237781</v>
      </c>
      <c r="I28" s="15" t="n">
        <v>1.5212146051889</v>
      </c>
      <c r="J28" s="15" t="n">
        <v>1.41953284212531</v>
      </c>
      <c r="K28" s="15" t="n">
        <v>1.36039793630106</v>
      </c>
      <c r="L28" s="15" t="n">
        <v>1.05108147062201</v>
      </c>
      <c r="M28" s="15" t="n">
        <v>1.2714211055885</v>
      </c>
    </row>
    <row r="29" customFormat="false" ht="14.1" hidden="false" customHeight="false" outlineLevel="0" collapsed="false">
      <c r="A29" s="16" t="n">
        <f aca="false">A28+(1/12)</f>
        <v>2.33333333333333</v>
      </c>
      <c r="B29" s="15" t="n">
        <v>1.73534905326497</v>
      </c>
      <c r="C29" s="15" t="n">
        <v>1.69175265516391</v>
      </c>
      <c r="D29" s="15" t="n">
        <v>1.7407723530789</v>
      </c>
      <c r="E29" s="15" t="n">
        <v>1.70914052896421</v>
      </c>
      <c r="F29" s="15" t="n">
        <v>1.64845726130929</v>
      </c>
      <c r="G29" s="15" t="n">
        <v>1.60104399042038</v>
      </c>
      <c r="H29" s="15" t="n">
        <v>1.57325188553966</v>
      </c>
      <c r="I29" s="15" t="n">
        <v>1.55269149785985</v>
      </c>
      <c r="J29" s="15" t="n">
        <v>1.45158710417176</v>
      </c>
      <c r="K29" s="15" t="n">
        <v>1.39191863638321</v>
      </c>
      <c r="L29" s="15" t="n">
        <v>1.07932333877606</v>
      </c>
      <c r="M29" s="15" t="n">
        <v>1.30070458897903</v>
      </c>
    </row>
    <row r="30" customFormat="false" ht="14.1" hidden="false" customHeight="false" outlineLevel="0" collapsed="false">
      <c r="A30" s="16" t="n">
        <f aca="false">A29+(1/12)</f>
        <v>2.41666666666667</v>
      </c>
      <c r="B30" s="15" t="n">
        <v>1.76884549458985</v>
      </c>
      <c r="C30" s="15" t="n">
        <v>1.72591921751978</v>
      </c>
      <c r="D30" s="15" t="n">
        <v>1.7755046286114</v>
      </c>
      <c r="E30" s="15" t="n">
        <v>1.74171936332255</v>
      </c>
      <c r="F30" s="15" t="n">
        <v>1.67976896052139</v>
      </c>
      <c r="G30" s="15" t="n">
        <v>1.63121459497907</v>
      </c>
      <c r="H30" s="15" t="n">
        <v>1.60464198295278</v>
      </c>
      <c r="I30" s="15" t="n">
        <v>1.58262053695681</v>
      </c>
      <c r="J30" s="15" t="n">
        <v>1.48229168012843</v>
      </c>
      <c r="K30" s="15" t="n">
        <v>1.42208496897313</v>
      </c>
      <c r="L30" s="15" t="n">
        <v>1.10728636274453</v>
      </c>
      <c r="M30" s="15" t="n">
        <v>1.32923293199186</v>
      </c>
    </row>
    <row r="31" customFormat="false" ht="14.1" hidden="false" customHeight="false" outlineLevel="0" collapsed="false">
      <c r="A31" s="16" t="n">
        <f aca="false">A30+(1/12)</f>
        <v>2.5</v>
      </c>
      <c r="B31" s="15" t="n">
        <v>1.80044032263386</v>
      </c>
      <c r="C31" s="15" t="n">
        <v>1.7584039975639</v>
      </c>
      <c r="D31" s="15" t="n">
        <v>1.80850660883922</v>
      </c>
      <c r="E31" s="15" t="n">
        <v>1.77252409955097</v>
      </c>
      <c r="F31" s="15" t="n">
        <v>1.70931302054145</v>
      </c>
      <c r="G31" s="15" t="n">
        <v>1.6598049272809</v>
      </c>
      <c r="H31" s="15" t="n">
        <v>1.63465773370107</v>
      </c>
      <c r="I31" s="15" t="n">
        <v>1.61110112109305</v>
      </c>
      <c r="J31" s="15" t="n">
        <v>1.5117210915513</v>
      </c>
      <c r="K31" s="15" t="n">
        <v>1.45097748030878</v>
      </c>
      <c r="L31" s="15" t="n">
        <v>1.13494059123257</v>
      </c>
      <c r="M31" s="15" t="n">
        <v>1.3570426157998</v>
      </c>
    </row>
    <row r="32" customFormat="false" ht="14.1" hidden="false" customHeight="false" outlineLevel="0" collapsed="false">
      <c r="A32" s="16" t="n">
        <f aca="false">A31+(1/12)</f>
        <v>2.58333333333333</v>
      </c>
      <c r="B32" s="15" t="n">
        <v>1.83025419034215</v>
      </c>
      <c r="C32" s="15" t="n">
        <v>1.7892878259267</v>
      </c>
      <c r="D32" s="15" t="n">
        <v>1.8398646375523</v>
      </c>
      <c r="E32" s="15" t="n">
        <v>1.80167244673782</v>
      </c>
      <c r="F32" s="15" t="n">
        <v>1.73721137442696</v>
      </c>
      <c r="G32" s="15" t="n">
        <v>1.68693975387271</v>
      </c>
      <c r="H32" s="15" t="n">
        <v>1.66338456686845</v>
      </c>
      <c r="I32" s="15" t="n">
        <v>1.63823264888185</v>
      </c>
      <c r="J32" s="15" t="n">
        <v>1.53994985999635</v>
      </c>
      <c r="K32" s="15" t="n">
        <v>1.47867671662815</v>
      </c>
      <c r="L32" s="15" t="n">
        <v>1.1622560729453</v>
      </c>
      <c r="M32" s="15" t="n">
        <v>1.38417012157566</v>
      </c>
    </row>
    <row r="33" customFormat="false" ht="14.1" hidden="false" customHeight="false" outlineLevel="0" collapsed="false">
      <c r="A33" s="16" t="n">
        <f aca="false">A32+(1/12)</f>
        <v>2.66666666666667</v>
      </c>
      <c r="B33" s="15" t="n">
        <v>1.85840775065991</v>
      </c>
      <c r="C33" s="15" t="n">
        <v>1.8186515332386</v>
      </c>
      <c r="D33" s="15" t="n">
        <v>1.86966505854061</v>
      </c>
      <c r="E33" s="15" t="n">
        <v>1.82928211397143</v>
      </c>
      <c r="F33" s="15" t="n">
        <v>1.76358595523542</v>
      </c>
      <c r="G33" s="15" t="n">
        <v>1.71274384130135</v>
      </c>
      <c r="H33" s="15" t="n">
        <v>1.69090791153886</v>
      </c>
      <c r="I33" s="15" t="n">
        <v>1.66411451893649</v>
      </c>
      <c r="J33" s="15" t="n">
        <v>1.56705250701958</v>
      </c>
      <c r="K33" s="15" t="n">
        <v>1.5052632241692</v>
      </c>
      <c r="L33" s="15" t="n">
        <v>1.18920285658789</v>
      </c>
      <c r="M33" s="15" t="n">
        <v>1.41065193049228</v>
      </c>
    </row>
    <row r="34" customFormat="false" ht="14.1" hidden="false" customHeight="false" outlineLevel="0" collapsed="false">
      <c r="A34" s="16" t="n">
        <f aca="false">A33+(1/12)</f>
        <v>2.75</v>
      </c>
      <c r="B34" s="15" t="n">
        <v>1.8850216565323</v>
      </c>
      <c r="C34" s="15" t="n">
        <v>1.84657595012998</v>
      </c>
      <c r="D34" s="15" t="n">
        <v>1.8979942155941</v>
      </c>
      <c r="E34" s="15" t="n">
        <v>1.85547081034012</v>
      </c>
      <c r="F34" s="15" t="n">
        <v>1.78855869602431</v>
      </c>
      <c r="G34" s="15" t="n">
        <v>1.73734195611366</v>
      </c>
      <c r="H34" s="15" t="n">
        <v>1.71731319679619</v>
      </c>
      <c r="I34" s="15" t="n">
        <v>1.68884612987025</v>
      </c>
      <c r="J34" s="15" t="n">
        <v>1.59310355417696</v>
      </c>
      <c r="K34" s="15" t="n">
        <v>1.53081754916991</v>
      </c>
      <c r="L34" s="15" t="n">
        <v>1.21575099086545</v>
      </c>
      <c r="M34" s="15" t="n">
        <v>1.43652452372246</v>
      </c>
    </row>
    <row r="35" customFormat="false" ht="14.1" hidden="false" customHeight="false" outlineLevel="0" collapsed="false">
      <c r="A35" s="16" t="n">
        <f aca="false">A34+(1/12)</f>
        <v>2.83333333333333</v>
      </c>
      <c r="B35" s="15" t="n">
        <v>1.91021656090447</v>
      </c>
      <c r="C35" s="15" t="n">
        <v>1.87314190723128</v>
      </c>
      <c r="D35" s="15" t="n">
        <v>1.92493845250271</v>
      </c>
      <c r="E35" s="15" t="n">
        <v>1.88035624493222</v>
      </c>
      <c r="F35" s="15" t="n">
        <v>1.81225152985113</v>
      </c>
      <c r="G35" s="15" t="n">
        <v>1.76085886485649</v>
      </c>
      <c r="H35" s="15" t="n">
        <v>1.74268585172438</v>
      </c>
      <c r="I35" s="15" t="n">
        <v>1.7125268802964</v>
      </c>
      <c r="J35" s="15" t="n">
        <v>1.61817752302449</v>
      </c>
      <c r="K35" s="15" t="n">
        <v>1.55542023786825</v>
      </c>
      <c r="L35" s="15" t="n">
        <v>1.24187052448313</v>
      </c>
      <c r="M35" s="15" t="n">
        <v>1.46182438243903</v>
      </c>
    </row>
    <row r="36" customFormat="false" ht="14.1" hidden="false" customHeight="false" outlineLevel="0" collapsed="false">
      <c r="A36" s="16" t="n">
        <f aca="false">A35+(1/12)</f>
        <v>2.91666666666667</v>
      </c>
      <c r="B36" s="15" t="n">
        <v>1.93411311672161</v>
      </c>
      <c r="C36" s="15" t="n">
        <v>1.8984302351729</v>
      </c>
      <c r="D36" s="15" t="n">
        <v>1.95058411305642</v>
      </c>
      <c r="E36" s="15" t="n">
        <v>1.90405612683608</v>
      </c>
      <c r="F36" s="15" t="n">
        <v>1.83478638977338</v>
      </c>
      <c r="G36" s="15" t="n">
        <v>1.7834193340767</v>
      </c>
      <c r="H36" s="15" t="n">
        <v>1.76711130540734</v>
      </c>
      <c r="I36" s="15" t="n">
        <v>1.73525616882823</v>
      </c>
      <c r="J36" s="15" t="n">
        <v>1.64234893511815</v>
      </c>
      <c r="K36" s="15" t="n">
        <v>1.57915183650219</v>
      </c>
      <c r="L36" s="15" t="n">
        <v>1.26753150614607</v>
      </c>
      <c r="M36" s="15" t="n">
        <v>1.48658798781482</v>
      </c>
    </row>
    <row r="37" customFormat="false" ht="14.1" hidden="false" customHeight="false" outlineLevel="0" collapsed="false">
      <c r="A37" s="16" t="n">
        <f aca="false">A36+(1/12)</f>
        <v>3</v>
      </c>
      <c r="B37" s="15" t="n">
        <v>1.95683197692887</v>
      </c>
      <c r="C37" s="15" t="n">
        <v>1.92252176458526</v>
      </c>
      <c r="D37" s="15" t="n">
        <v>1.97501754104516</v>
      </c>
      <c r="E37" s="15" t="n">
        <v>1.92668816514002</v>
      </c>
      <c r="F37" s="15" t="n">
        <v>1.85628520884855</v>
      </c>
      <c r="G37" s="15" t="n">
        <v>1.80514813032112</v>
      </c>
      <c r="H37" s="15" t="n">
        <v>1.79067498692899</v>
      </c>
      <c r="I37" s="15" t="n">
        <v>1.757133394079</v>
      </c>
      <c r="J37" s="15" t="n">
        <v>1.66569231201394</v>
      </c>
      <c r="K37" s="15" t="n">
        <v>1.60209289130969</v>
      </c>
      <c r="L37" s="15" t="n">
        <v>1.29270398455941</v>
      </c>
      <c r="M37" s="15" t="n">
        <v>1.51085182102262</v>
      </c>
    </row>
    <row r="38" customFormat="false" ht="14.1" hidden="false" customHeight="false" outlineLevel="0" collapsed="false">
      <c r="A38" s="16" t="n">
        <f aca="false">A37+(1/12)</f>
        <v>3.08333333333333</v>
      </c>
      <c r="B38" s="15" t="n">
        <v>1.978485999872</v>
      </c>
      <c r="C38" s="15" t="n">
        <v>1.9454943970923</v>
      </c>
      <c r="D38" s="15" t="n">
        <v>1.99832126520553</v>
      </c>
      <c r="E38" s="15" t="n">
        <v>1.94835988423427</v>
      </c>
      <c r="F38" s="15" t="n">
        <v>1.8768615901367</v>
      </c>
      <c r="G38" s="15" t="n">
        <v>1.82615855529272</v>
      </c>
      <c r="H38" s="15" t="n">
        <v>1.81345517233727</v>
      </c>
      <c r="I38" s="15" t="n">
        <v>1.77824933548377</v>
      </c>
      <c r="J38" s="15" t="n">
        <v>1.68827712706092</v>
      </c>
      <c r="K38" s="15" t="n">
        <v>1.62431939225098</v>
      </c>
      <c r="L38" s="15" t="n">
        <v>1.31736489657544</v>
      </c>
      <c r="M38" s="15" t="n">
        <v>1.53464911648816</v>
      </c>
    </row>
    <row r="39" customFormat="false" ht="14.1" hidden="false" customHeight="false" outlineLevel="0" collapsed="false">
      <c r="A39" s="16" t="n">
        <f aca="false">A38+(1/12)</f>
        <v>3.16666666666667</v>
      </c>
      <c r="B39" s="15" t="n">
        <v>1.99915004799532</v>
      </c>
      <c r="C39" s="15" t="n">
        <v>1.96741310303271</v>
      </c>
      <c r="D39" s="15" t="n">
        <v>2.020560971176</v>
      </c>
      <c r="E39" s="15" t="n">
        <v>1.96913384403465</v>
      </c>
      <c r="F39" s="15" t="n">
        <v>1.89658426950123</v>
      </c>
      <c r="G39" s="15" t="n">
        <v>1.84650802365605</v>
      </c>
      <c r="H39" s="15" t="n">
        <v>1.83549855770606</v>
      </c>
      <c r="I39" s="15" t="n">
        <v>1.79865671962461</v>
      </c>
      <c r="J39" s="15" t="n">
        <v>1.71015056625435</v>
      </c>
      <c r="K39" s="15" t="n">
        <v>1.645882788173</v>
      </c>
      <c r="L39" s="15" t="n">
        <v>1.34152475631529</v>
      </c>
      <c r="M39" s="15" t="n">
        <v>1.55799877455717</v>
      </c>
    </row>
    <row r="40" customFormat="false" ht="14.1" hidden="false" customHeight="false" outlineLevel="0" collapsed="false">
      <c r="A40" s="16" t="n">
        <f aca="false">A39+(1/12)</f>
        <v>3.25</v>
      </c>
      <c r="B40" s="15" t="n">
        <v>2.01888742338455</v>
      </c>
      <c r="C40" s="15" t="n">
        <v>1.98833928524307</v>
      </c>
      <c r="D40" s="15" t="n">
        <v>2.04179769789617</v>
      </c>
      <c r="E40" s="15" t="n">
        <v>1.98906019959123</v>
      </c>
      <c r="F40" s="15" t="n">
        <v>1.91550694337067</v>
      </c>
      <c r="G40" s="15" t="n">
        <v>1.86623694628889</v>
      </c>
      <c r="H40" s="15" t="n">
        <v>1.85684312677917</v>
      </c>
      <c r="I40" s="15" t="n">
        <v>1.81839777500618</v>
      </c>
      <c r="J40" s="15" t="n">
        <v>1.73135366692128</v>
      </c>
      <c r="K40" s="15" t="n">
        <v>1.66682630176858</v>
      </c>
      <c r="L40" s="15" t="n">
        <v>1.36520429387741</v>
      </c>
      <c r="M40" s="15" t="n">
        <v>1.58091574106817</v>
      </c>
    </row>
    <row r="41" customFormat="false" ht="14.1" hidden="false" customHeight="false" outlineLevel="0" collapsed="false">
      <c r="A41" s="16" t="n">
        <f aca="false">A40+(1/12)</f>
        <v>3.33333333333334</v>
      </c>
      <c r="B41" s="15" t="n">
        <v>2.03776142540798</v>
      </c>
      <c r="C41" s="15" t="n">
        <v>2.0083343464449</v>
      </c>
      <c r="D41" s="15" t="n">
        <v>2.06209248415582</v>
      </c>
      <c r="E41" s="15" t="n">
        <v>2.008189105554</v>
      </c>
      <c r="F41" s="15" t="n">
        <v>1.93368329726002</v>
      </c>
      <c r="G41" s="15" t="n">
        <v>1.88538573007203</v>
      </c>
      <c r="H41" s="15" t="n">
        <v>1.87752686301947</v>
      </c>
      <c r="I41" s="15" t="n">
        <v>1.83751472979457</v>
      </c>
      <c r="J41" s="15" t="n">
        <v>1.75192746619051</v>
      </c>
      <c r="K41" s="15" t="n">
        <v>1.68719314976116</v>
      </c>
      <c r="L41" s="15" t="n">
        <v>1.3884242417617</v>
      </c>
      <c r="M41" s="15" t="n">
        <v>1.60341496173214</v>
      </c>
    </row>
    <row r="42" customFormat="false" ht="14.1" hidden="false" customHeight="false" outlineLevel="0" collapsed="false">
      <c r="A42" s="16" t="n">
        <f aca="false">A41+(1/12)</f>
        <v>3.41666666666667</v>
      </c>
      <c r="B42" s="15" t="n">
        <v>2.05583535343385</v>
      </c>
      <c r="C42" s="15" t="n">
        <v>2.02745968935973</v>
      </c>
      <c r="D42" s="15" t="n">
        <v>2.08150636874469</v>
      </c>
      <c r="E42" s="15" t="n">
        <v>2.02657071657293</v>
      </c>
      <c r="F42" s="15" t="n">
        <v>1.9511670166843</v>
      </c>
      <c r="G42" s="15" t="n">
        <v>1.9039947818862</v>
      </c>
      <c r="H42" s="15" t="n">
        <v>1.8975877498898</v>
      </c>
      <c r="I42" s="15" t="n">
        <v>1.85604981215588</v>
      </c>
      <c r="J42" s="15" t="n">
        <v>1.77191300119079</v>
      </c>
      <c r="K42" s="15" t="n">
        <v>1.7070265488742</v>
      </c>
      <c r="L42" s="15" t="n">
        <v>1.41120533246808</v>
      </c>
      <c r="M42" s="15" t="n">
        <v>1.62551138226007</v>
      </c>
    </row>
    <row r="43" customFormat="false" ht="14.1" hidden="false" customHeight="false" outlineLevel="0" collapsed="false">
      <c r="A43" s="16" t="n">
        <f aca="false">A42+(1/12)</f>
        <v>3.5</v>
      </c>
      <c r="B43" s="15" t="n">
        <v>2.07317250683045</v>
      </c>
      <c r="C43" s="15" t="n">
        <v>2.04577671670907</v>
      </c>
      <c r="D43" s="15" t="n">
        <v>2.10010039045253</v>
      </c>
      <c r="E43" s="15" t="n">
        <v>2.04425518729799</v>
      </c>
      <c r="F43" s="15" t="n">
        <v>1.96801178715852</v>
      </c>
      <c r="G43" s="15" t="n">
        <v>1.92210450861217</v>
      </c>
      <c r="H43" s="15" t="n">
        <v>1.91706377085302</v>
      </c>
      <c r="I43" s="15" t="n">
        <v>1.87404525025617</v>
      </c>
      <c r="J43" s="15" t="n">
        <v>1.79135130905088</v>
      </c>
      <c r="K43" s="15" t="n">
        <v>1.72636971583113</v>
      </c>
      <c r="L43" s="15" t="n">
        <v>1.43356829849645</v>
      </c>
      <c r="M43" s="15" t="n">
        <v>1.64721994836293</v>
      </c>
    </row>
    <row r="44" customFormat="false" ht="14.1" hidden="false" customHeight="false" outlineLevel="0" collapsed="false">
      <c r="A44" s="16" t="n">
        <f aca="false">A43+(1/12)</f>
        <v>3.58333333333334</v>
      </c>
      <c r="B44" s="15" t="n">
        <v>2.08983618496603</v>
      </c>
      <c r="C44" s="15" t="n">
        <v>2.06334683121444</v>
      </c>
      <c r="D44" s="15" t="n">
        <v>2.11793558806911</v>
      </c>
      <c r="E44" s="15" t="n">
        <v>2.06129267237916</v>
      </c>
      <c r="F44" s="15" t="n">
        <v>1.9842712941977</v>
      </c>
      <c r="G44" s="15" t="n">
        <v>1.9397553171307</v>
      </c>
      <c r="H44" s="15" t="n">
        <v>1.93599290937196</v>
      </c>
      <c r="I44" s="15" t="n">
        <v>1.89154327226153</v>
      </c>
      <c r="J44" s="15" t="n">
        <v>1.81028342689956</v>
      </c>
      <c r="K44" s="15" t="n">
        <v>1.7452658673554</v>
      </c>
      <c r="L44" s="15" t="n">
        <v>1.45553387234672</v>
      </c>
      <c r="M44" s="15" t="n">
        <v>1.66855560575171</v>
      </c>
    </row>
    <row r="45" customFormat="false" ht="14.1" hidden="false" customHeight="false" outlineLevel="0" collapsed="false">
      <c r="A45" s="16" t="n">
        <f aca="false">A44+(1/12)</f>
        <v>3.66666666666667</v>
      </c>
      <c r="B45" s="15" t="n">
        <v>2.10588968720886</v>
      </c>
      <c r="C45" s="15" t="n">
        <v>2.08023143559736</v>
      </c>
      <c r="D45" s="15" t="n">
        <v>2.13507300038417</v>
      </c>
      <c r="E45" s="15" t="n">
        <v>2.07773332646642</v>
      </c>
      <c r="F45" s="15" t="n">
        <v>1.99999922331684</v>
      </c>
      <c r="G45" s="15" t="n">
        <v>1.95698761432254</v>
      </c>
      <c r="H45" s="15" t="n">
        <v>1.95441314890947</v>
      </c>
      <c r="I45" s="15" t="n">
        <v>1.90858610633804</v>
      </c>
      <c r="J45" s="15" t="n">
        <v>1.82875039186558</v>
      </c>
      <c r="K45" s="15" t="n">
        <v>1.76375822017045</v>
      </c>
      <c r="L45" s="15" t="n">
        <v>1.47712278651879</v>
      </c>
      <c r="M45" s="15" t="n">
        <v>1.68953330013739</v>
      </c>
    </row>
    <row r="46" customFormat="false" ht="14.1" hidden="false" customHeight="false" outlineLevel="0" collapsed="false">
      <c r="A46" s="16" t="n">
        <f aca="false">A45+(1/12)</f>
        <v>3.75</v>
      </c>
      <c r="B46" s="15" t="n">
        <v>2.12139631292721</v>
      </c>
      <c r="C46" s="15" t="n">
        <v>2.09649193257935</v>
      </c>
      <c r="D46" s="15" t="n">
        <v>2.15157366618748</v>
      </c>
      <c r="E46" s="15" t="n">
        <v>2.09362730420975</v>
      </c>
      <c r="F46" s="15" t="n">
        <v>2.01524926003095</v>
      </c>
      <c r="G46" s="15" t="n">
        <v>1.97384180706844</v>
      </c>
      <c r="H46" s="15" t="n">
        <v>1.97236247292841</v>
      </c>
      <c r="I46" s="15" t="n">
        <v>1.92521598065179</v>
      </c>
      <c r="J46" s="15" t="n">
        <v>1.84679324107772</v>
      </c>
      <c r="K46" s="15" t="n">
        <v>1.78188999099973</v>
      </c>
      <c r="L46" s="15" t="n">
        <v>1.49835577351258</v>
      </c>
      <c r="M46" s="15" t="n">
        <v>1.71016797723096</v>
      </c>
    </row>
    <row r="47" customFormat="false" ht="14.1" hidden="false" customHeight="false" outlineLevel="0" collapsed="false">
      <c r="A47" s="16" t="n">
        <f aca="false">A46+(1/12)</f>
        <v>3.83333333333334</v>
      </c>
      <c r="B47" s="15" t="n">
        <v>2.13641936148934</v>
      </c>
      <c r="C47" s="15" t="n">
        <v>2.11218972488192</v>
      </c>
      <c r="D47" s="15" t="n">
        <v>2.16749862426877</v>
      </c>
      <c r="E47" s="15" t="n">
        <v>2.10902476025913</v>
      </c>
      <c r="F47" s="15" t="n">
        <v>2.03007508985506</v>
      </c>
      <c r="G47" s="15" t="n">
        <v>1.99035830224918</v>
      </c>
      <c r="H47" s="15" t="n">
        <v>1.98987886489162</v>
      </c>
      <c r="I47" s="15" t="n">
        <v>1.94147512336886</v>
      </c>
      <c r="J47" s="15" t="n">
        <v>1.86445301166475</v>
      </c>
      <c r="K47" s="15" t="n">
        <v>1.79970439656667</v>
      </c>
      <c r="L47" s="15" t="n">
        <v>1.51925356582798</v>
      </c>
      <c r="M47" s="15" t="n">
        <v>1.73047458274338</v>
      </c>
    </row>
    <row r="48" customFormat="false" ht="14.1" hidden="false" customHeight="false" outlineLevel="0" collapsed="false">
      <c r="A48" s="16" t="n">
        <f aca="false">A47+(1/12)</f>
        <v>3.91666666666667</v>
      </c>
      <c r="B48" s="15" t="n">
        <v>2.15102213226351</v>
      </c>
      <c r="C48" s="15" t="n">
        <v>2.1273862152266</v>
      </c>
      <c r="D48" s="15" t="n">
        <v>2.18290891341782</v>
      </c>
      <c r="E48" s="15" t="n">
        <v>2.12397584926452</v>
      </c>
      <c r="F48" s="15" t="n">
        <v>2.04453039830417</v>
      </c>
      <c r="G48" s="15" t="n">
        <v>2.0065775067455</v>
      </c>
      <c r="H48" s="15" t="n">
        <v>2.00700030826195</v>
      </c>
      <c r="I48" s="15" t="n">
        <v>1.95740576265533</v>
      </c>
      <c r="J48" s="15" t="n">
        <v>1.88177074075542</v>
      </c>
      <c r="K48" s="15" t="n">
        <v>1.81724465359473</v>
      </c>
      <c r="L48" s="15" t="n">
        <v>1.53983689596491</v>
      </c>
      <c r="M48" s="15" t="n">
        <v>1.75046806238566</v>
      </c>
    </row>
    <row r="49" customFormat="false" ht="14.1" hidden="false" customHeight="false" outlineLevel="0" collapsed="false">
      <c r="A49" s="16" t="n">
        <f aca="false">A48+(1/12)</f>
        <v>4</v>
      </c>
      <c r="B49" s="15" t="n">
        <v>2.165267924618</v>
      </c>
      <c r="C49" s="15" t="n">
        <v>2.14214280633491</v>
      </c>
      <c r="D49" s="15" t="n">
        <v>2.19786557242436</v>
      </c>
      <c r="E49" s="15" t="n">
        <v>2.13853072587592</v>
      </c>
      <c r="F49" s="15" t="n">
        <v>2.05866887089329</v>
      </c>
      <c r="G49" s="15" t="n">
        <v>2.02253982743817</v>
      </c>
      <c r="H49" s="15" t="n">
        <v>2.02376478650224</v>
      </c>
      <c r="I49" s="15" t="n">
        <v>1.97305012667728</v>
      </c>
      <c r="J49" s="15" t="n">
        <v>1.8987874654785</v>
      </c>
      <c r="K49" s="15" t="n">
        <v>1.83455397880735</v>
      </c>
      <c r="L49" s="15" t="n">
        <v>1.56012649642328</v>
      </c>
      <c r="M49" s="15" t="n">
        <v>1.77016336186875</v>
      </c>
    </row>
    <row r="50" customFormat="false" ht="14.1" hidden="false" customHeight="false" outlineLevel="0" collapsed="false">
      <c r="A50" s="16" t="n">
        <f aca="false">A49+(1/12)</f>
        <v>4.08333333333334</v>
      </c>
      <c r="B50" s="15" t="n">
        <v>2.17921225883755</v>
      </c>
      <c r="C50" s="15" t="n">
        <v>2.15651445669559</v>
      </c>
      <c r="D50" s="15" t="n">
        <v>2.21242316426203</v>
      </c>
      <c r="E50" s="15" t="n">
        <v>2.15273510713926</v>
      </c>
      <c r="F50" s="15" t="n">
        <v>2.07253817694439</v>
      </c>
      <c r="G50" s="15" t="n">
        <v>2.03827995042728</v>
      </c>
      <c r="H50" s="15" t="n">
        <v>2.04020615466676</v>
      </c>
      <c r="I50" s="15" t="n">
        <v>1.98844526820758</v>
      </c>
      <c r="J50" s="15" t="n">
        <v>1.9155402002651</v>
      </c>
      <c r="K50" s="15" t="n">
        <v>1.85167053893721</v>
      </c>
      <c r="L50" s="15" t="n">
        <v>1.58014150629787</v>
      </c>
      <c r="M50" s="15" t="n">
        <v>1.78957414371002</v>
      </c>
    </row>
    <row r="51" customFormat="false" ht="14.1" hidden="false" customHeight="false" outlineLevel="0" collapsed="false">
      <c r="A51" s="16" t="n">
        <f aca="false">A50+(1/12)</f>
        <v>4.16666666666667</v>
      </c>
      <c r="B51" s="15" t="n">
        <v>2.19287631129234</v>
      </c>
      <c r="C51" s="15" t="n">
        <v>2.17052767412199</v>
      </c>
      <c r="D51" s="15" t="n">
        <v>2.22660766179158</v>
      </c>
      <c r="E51" s="15" t="n">
        <v>2.16661080819008</v>
      </c>
      <c r="F51" s="15" t="n">
        <v>2.08615665897687</v>
      </c>
      <c r="G51" s="15" t="n">
        <v>2.0538073051099</v>
      </c>
      <c r="H51" s="15" t="n">
        <v>2.05634004127806</v>
      </c>
      <c r="I51" s="15" t="n">
        <v>2.00360539114989</v>
      </c>
      <c r="J51" s="15" t="n">
        <v>1.93204429241274</v>
      </c>
      <c r="K51" s="15" t="n">
        <v>1.86860788380715</v>
      </c>
      <c r="L51" s="15" t="n">
        <v>1.59989402995133</v>
      </c>
      <c r="M51" s="15" t="n">
        <v>1.80870840524879</v>
      </c>
    </row>
    <row r="52" customFormat="false" ht="14.1" hidden="false" customHeight="false" outlineLevel="0" collapsed="false">
      <c r="A52" s="16" t="n">
        <f aca="false">A51+(1/12)</f>
        <v>4.25</v>
      </c>
      <c r="B52" s="15" t="n">
        <v>2.20627178350258</v>
      </c>
      <c r="C52" s="15" t="n">
        <v>2.18420111741302</v>
      </c>
      <c r="D52" s="15" t="n">
        <v>2.24043715039108</v>
      </c>
      <c r="E52" s="15" t="n">
        <v>2.18017163226988</v>
      </c>
      <c r="F52" s="15" t="n">
        <v>2.09953373674899</v>
      </c>
      <c r="G52" s="15" t="n">
        <v>2.06912435302651</v>
      </c>
      <c r="H52" s="15" t="n">
        <v>2.07217704649617</v>
      </c>
      <c r="I52" s="15" t="n">
        <v>2.01853839582795</v>
      </c>
      <c r="J52" s="15" t="n">
        <v>1.94830782641966</v>
      </c>
      <c r="K52" s="15" t="n">
        <v>1.88537207347679</v>
      </c>
      <c r="L52" s="15" t="n">
        <v>1.61939423099398</v>
      </c>
      <c r="M52" s="15" t="n">
        <v>1.8275725809067</v>
      </c>
    </row>
    <row r="53" customFormat="false" ht="14.1" hidden="false" customHeight="false" outlineLevel="0" collapsed="false">
      <c r="A53" s="16" t="n">
        <f aca="false">A52+(1/12)</f>
        <v>4.33333333333334</v>
      </c>
      <c r="B53" s="15" t="n">
        <v>2.21941037668287</v>
      </c>
      <c r="C53" s="15" t="n">
        <v>2.19755344511445</v>
      </c>
      <c r="D53" s="15" t="n">
        <v>2.25392971518424</v>
      </c>
      <c r="E53" s="15" t="n">
        <v>2.19343137680625</v>
      </c>
      <c r="F53" s="15" t="n">
        <v>2.11267882792155</v>
      </c>
      <c r="G53" s="15" t="n">
        <v>2.08423355549282</v>
      </c>
      <c r="H53" s="15" t="n">
        <v>2.08772777031896</v>
      </c>
      <c r="I53" s="15" t="n">
        <v>2.03325218236225</v>
      </c>
      <c r="J53" s="15" t="n">
        <v>1.96433888151375</v>
      </c>
      <c r="K53" s="15" t="n">
        <v>1.90196916624516</v>
      </c>
      <c r="L53" s="15" t="n">
        <v>1.63865227297353</v>
      </c>
      <c r="M53" s="15" t="n">
        <v>1.84617310505498</v>
      </c>
    </row>
    <row r="54" customFormat="false" ht="14.1" hidden="false" customHeight="false" outlineLevel="0" collapsed="false">
      <c r="A54" s="16" t="n">
        <f aca="false">A53+(1/12)</f>
        <v>4.41666666666667</v>
      </c>
      <c r="B54" s="15" t="n">
        <v>2.23230379204781</v>
      </c>
      <c r="C54" s="15" t="n">
        <v>2.21060331577206</v>
      </c>
      <c r="D54" s="15" t="n">
        <v>2.26710344129474</v>
      </c>
      <c r="E54" s="15" t="n">
        <v>2.20640383922678</v>
      </c>
      <c r="F54" s="15" t="n">
        <v>2.12560135015535</v>
      </c>
      <c r="G54" s="15" t="n">
        <v>2.09913737382458</v>
      </c>
      <c r="H54" s="15" t="n">
        <v>2.10300281274427</v>
      </c>
      <c r="I54" s="15" t="n">
        <v>2.04775465087323</v>
      </c>
      <c r="J54" s="15" t="n">
        <v>1.98014553692295</v>
      </c>
      <c r="K54" s="15" t="n">
        <v>1.91840522041129</v>
      </c>
      <c r="L54" s="15" t="n">
        <v>1.65767831943772</v>
      </c>
      <c r="M54" s="15" t="n">
        <v>1.86451641206489</v>
      </c>
    </row>
    <row r="55" customFormat="false" ht="14.1" hidden="false" customHeight="false" outlineLevel="0" collapsed="false">
      <c r="A55" s="16" t="n">
        <f aca="false">A54+(1/12)</f>
        <v>4.5</v>
      </c>
      <c r="B55" s="15" t="n">
        <v>2.244963730812</v>
      </c>
      <c r="C55" s="15" t="n">
        <v>2.22336938793159</v>
      </c>
      <c r="D55" s="15" t="n">
        <v>2.27997641384627</v>
      </c>
      <c r="E55" s="15" t="n">
        <v>2.21910281695905</v>
      </c>
      <c r="F55" s="15" t="n">
        <v>2.1383107211112</v>
      </c>
      <c r="G55" s="15" t="n">
        <v>2.11383826933749</v>
      </c>
      <c r="H55" s="15" t="n">
        <v>2.11801277376996</v>
      </c>
      <c r="I55" s="15" t="n">
        <v>2.06205370148136</v>
      </c>
      <c r="J55" s="15" t="n">
        <v>1.99573587187514</v>
      </c>
      <c r="K55" s="15" t="n">
        <v>1.9346862942742</v>
      </c>
      <c r="L55" s="15" t="n">
        <v>1.67648253393426</v>
      </c>
      <c r="M55" s="15" t="n">
        <v>1.88260893630764</v>
      </c>
    </row>
    <row r="56" customFormat="false" ht="14.1" hidden="false" customHeight="false" outlineLevel="0" collapsed="false">
      <c r="A56" s="16" t="n">
        <f aca="false">A55+(1/12)</f>
        <v>4.58333333333333</v>
      </c>
      <c r="B56" s="15" t="n">
        <v>2.25740189419007</v>
      </c>
      <c r="C56" s="15" t="n">
        <v>2.23587032013882</v>
      </c>
      <c r="D56" s="15" t="n">
        <v>2.29256671796253</v>
      </c>
      <c r="E56" s="15" t="n">
        <v>2.23154210743066</v>
      </c>
      <c r="F56" s="15" t="n">
        <v>2.15081635844989</v>
      </c>
      <c r="G56" s="15" t="n">
        <v>2.1283387033473</v>
      </c>
      <c r="H56" s="15" t="n">
        <v>2.13276825339388</v>
      </c>
      <c r="I56" s="15" t="n">
        <v>2.07615723430709</v>
      </c>
      <c r="J56" s="15" t="n">
        <v>2.01111796559824</v>
      </c>
      <c r="K56" s="15" t="n">
        <v>1.9508184461329</v>
      </c>
      <c r="L56" s="15" t="n">
        <v>1.69507508001087</v>
      </c>
      <c r="M56" s="15" t="n">
        <v>1.90045711215447</v>
      </c>
    </row>
    <row r="57" customFormat="false" ht="14.1" hidden="false" customHeight="false" outlineLevel="0" collapsed="false">
      <c r="A57" s="16" t="n">
        <f aca="false">A56+(1/12)</f>
        <v>4.66666666666667</v>
      </c>
      <c r="B57" s="15" t="n">
        <v>2.2696299833966</v>
      </c>
      <c r="C57" s="15" t="n">
        <v>2.2481247709395</v>
      </c>
      <c r="D57" s="15" t="n">
        <v>2.3048924387672</v>
      </c>
      <c r="E57" s="15" t="n">
        <v>2.24373550806919</v>
      </c>
      <c r="F57" s="15" t="n">
        <v>2.16312767983222</v>
      </c>
      <c r="G57" s="15" t="n">
        <v>2.14264113716972</v>
      </c>
      <c r="H57" s="15" t="n">
        <v>2.14727985161388</v>
      </c>
      <c r="I57" s="15" t="n">
        <v>2.09007314947089</v>
      </c>
      <c r="J57" s="15" t="n">
        <v>2.02629989732016</v>
      </c>
      <c r="K57" s="15" t="n">
        <v>1.96680773428643</v>
      </c>
      <c r="L57" s="15" t="n">
        <v>1.71346612121528</v>
      </c>
      <c r="M57" s="15" t="n">
        <v>1.91806737397661</v>
      </c>
    </row>
    <row r="58" customFormat="false" ht="14.1" hidden="false" customHeight="false" outlineLevel="0" collapsed="false">
      <c r="A58" s="16" t="n">
        <f aca="false">A57+(1/12)</f>
        <v>4.75</v>
      </c>
      <c r="B58" s="15" t="n">
        <v>2.2816596996462</v>
      </c>
      <c r="C58" s="15" t="n">
        <v>2.2601513988794</v>
      </c>
      <c r="D58" s="15" t="n">
        <v>2.31697166138398</v>
      </c>
      <c r="E58" s="15" t="n">
        <v>2.25569681630224</v>
      </c>
      <c r="F58" s="15" t="n">
        <v>2.17525410291899</v>
      </c>
      <c r="G58" s="15" t="n">
        <v>2.15674803212049</v>
      </c>
      <c r="H58" s="15" t="n">
        <v>2.16155816842781</v>
      </c>
      <c r="I58" s="15" t="n">
        <v>2.10380934709322</v>
      </c>
      <c r="J58" s="15" t="n">
        <v>2.0412897462688</v>
      </c>
      <c r="K58" s="15" t="n">
        <v>1.98266021703381</v>
      </c>
      <c r="L58" s="15" t="n">
        <v>1.73166582109521</v>
      </c>
      <c r="M58" s="15" t="n">
        <v>1.93544615614531</v>
      </c>
    </row>
    <row r="59" customFormat="false" ht="14.1" hidden="false" customHeight="false" outlineLevel="0" collapsed="false">
      <c r="A59" s="16" t="n">
        <f aca="false">A58+(1/12)</f>
        <v>4.83333333333333</v>
      </c>
      <c r="B59" s="15" t="n">
        <v>2.29350274415349</v>
      </c>
      <c r="C59" s="15" t="n">
        <v>2.27196886250429</v>
      </c>
      <c r="D59" s="15" t="n">
        <v>2.32882247093656</v>
      </c>
      <c r="E59" s="15" t="n">
        <v>2.26743982955739</v>
      </c>
      <c r="F59" s="15" t="n">
        <v>2.18720504537101</v>
      </c>
      <c r="G59" s="15" t="n">
        <v>2.17066184951533</v>
      </c>
      <c r="H59" s="15" t="n">
        <v>2.17561380383353</v>
      </c>
      <c r="I59" s="15" t="n">
        <v>2.11737372729453</v>
      </c>
      <c r="J59" s="15" t="n">
        <v>2.05609559167209</v>
      </c>
      <c r="K59" s="15" t="n">
        <v>1.99838195267405</v>
      </c>
      <c r="L59" s="15" t="n">
        <v>1.74968434319838</v>
      </c>
      <c r="M59" s="15" t="n">
        <v>1.95259989303179</v>
      </c>
    </row>
    <row r="60" customFormat="false" ht="14.1" hidden="false" customHeight="false" outlineLevel="0" collapsed="false">
      <c r="A60" s="16" t="n">
        <f aca="false">A59+(1/12)</f>
        <v>4.91666666666667</v>
      </c>
      <c r="B60" s="15" t="n">
        <v>2.30517081813306</v>
      </c>
      <c r="C60" s="15" t="n">
        <v>2.28359582035992</v>
      </c>
      <c r="D60" s="15" t="n">
        <v>2.34046295254862</v>
      </c>
      <c r="E60" s="15" t="n">
        <v>2.27897834526224</v>
      </c>
      <c r="F60" s="15" t="n">
        <v>2.19898992484906</v>
      </c>
      <c r="G60" s="15" t="n">
        <v>2.18438505066997</v>
      </c>
      <c r="H60" s="15" t="n">
        <v>2.18945735782889</v>
      </c>
      <c r="I60" s="15" t="n">
        <v>2.1307741901953</v>
      </c>
      <c r="J60" s="15" t="n">
        <v>2.07072551275792</v>
      </c>
      <c r="K60" s="15" t="n">
        <v>2.01397899950619</v>
      </c>
      <c r="L60" s="15" t="n">
        <v>1.76753185107252</v>
      </c>
      <c r="M60" s="15" t="n">
        <v>1.96953501900728</v>
      </c>
    </row>
    <row r="61" customFormat="false" ht="14.1" hidden="false" customHeight="false" outlineLevel="0" collapsed="false">
      <c r="A61" s="16" t="n">
        <f aca="false">A60+(1/12)</f>
        <v>5</v>
      </c>
      <c r="B61" s="15" t="n">
        <v>2.31667562279952</v>
      </c>
      <c r="C61" s="15" t="n">
        <v>2.29505093099207</v>
      </c>
      <c r="D61" s="15" t="n">
        <v>2.35191119134387</v>
      </c>
      <c r="E61" s="15" t="n">
        <v>2.29032616084436</v>
      </c>
      <c r="F61" s="15" t="n">
        <v>2.21061815901396</v>
      </c>
      <c r="G61" s="15" t="n">
        <v>2.19792009690014</v>
      </c>
      <c r="H61" s="15" t="n">
        <v>2.20309943041174</v>
      </c>
      <c r="I61" s="15" t="n">
        <v>2.14401863591596</v>
      </c>
      <c r="J61" s="15" t="n">
        <v>2.0851875887542</v>
      </c>
      <c r="K61" s="15" t="n">
        <v>2.02945741582924</v>
      </c>
      <c r="L61" s="15" t="n">
        <v>1.78521850826534</v>
      </c>
      <c r="M61" s="15" t="n">
        <v>1.986257968443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79296875" defaultRowHeight="14.1" zeroHeight="false" outlineLevelRow="0" outlineLevelCol="0"/>
  <sheetData>
    <row r="1" customFormat="false" ht="14.1" hidden="false" customHeight="false" outlineLevel="0" collapsed="false">
      <c r="A1" s="12" t="s">
        <v>5</v>
      </c>
      <c r="B1" s="13" t="n">
        <v>41913</v>
      </c>
      <c r="C1" s="13" t="n">
        <v>41914</v>
      </c>
      <c r="D1" s="13" t="n">
        <v>41915</v>
      </c>
      <c r="E1" s="13" t="n">
        <v>41918</v>
      </c>
      <c r="F1" s="13" t="n">
        <v>41919</v>
      </c>
      <c r="G1" s="13" t="n">
        <v>41920</v>
      </c>
      <c r="H1" s="13" t="n">
        <v>41921</v>
      </c>
      <c r="I1" s="13" t="n">
        <v>41922</v>
      </c>
      <c r="J1" s="13" t="n">
        <v>41925</v>
      </c>
      <c r="K1" s="13" t="n">
        <v>41926</v>
      </c>
      <c r="L1" s="13" t="n">
        <v>41927</v>
      </c>
      <c r="M1" s="13" t="n">
        <v>41928</v>
      </c>
    </row>
    <row r="2" customFormat="false" ht="14.1" hidden="false" customHeight="false" outlineLevel="0" collapsed="false">
      <c r="A2" s="16" t="n">
        <f aca="false">1/12</f>
        <v>0.0833333333333333</v>
      </c>
      <c r="B2" s="15" t="n">
        <v>0.433874769694444</v>
      </c>
      <c r="C2" s="15" t="n">
        <v>0.43238889977967</v>
      </c>
      <c r="D2" s="15" t="n">
        <v>0.433823832518821</v>
      </c>
      <c r="E2" s="15" t="n">
        <v>0.432112845609662</v>
      </c>
      <c r="F2" s="15" t="n">
        <v>0.432438380016791</v>
      </c>
      <c r="G2" s="15" t="n">
        <v>0.432749888196496</v>
      </c>
      <c r="H2" s="15" t="n">
        <v>0.430302083244151</v>
      </c>
      <c r="I2" s="15" t="n">
        <v>0.433236702388632</v>
      </c>
      <c r="J2" s="15" t="n">
        <v>0.430892542142359</v>
      </c>
      <c r="K2" s="15" t="n">
        <v>0.432883260929284</v>
      </c>
      <c r="L2" s="15" t="n">
        <v>0.432505172620216</v>
      </c>
      <c r="M2" s="15" t="n">
        <v>0.433462286761694</v>
      </c>
    </row>
    <row r="3" customFormat="false" ht="14.1" hidden="false" customHeight="false" outlineLevel="0" collapsed="false">
      <c r="A3" s="16" t="n">
        <f aca="false">A2+(1/12)</f>
        <v>0.166666666666667</v>
      </c>
      <c r="B3" s="15" t="n">
        <v>0.441124596110844</v>
      </c>
      <c r="C3" s="15" t="n">
        <v>0.439131191376929</v>
      </c>
      <c r="D3" s="15" t="n">
        <v>0.439726808323369</v>
      </c>
      <c r="E3" s="15" t="n">
        <v>0.437850020931456</v>
      </c>
      <c r="F3" s="15" t="n">
        <v>0.436005417320408</v>
      </c>
      <c r="G3" s="15" t="n">
        <v>0.43660498221967</v>
      </c>
      <c r="H3" s="15" t="n">
        <v>0.433748494962044</v>
      </c>
      <c r="I3" s="15" t="n">
        <v>0.436958823015403</v>
      </c>
      <c r="J3" s="15" t="n">
        <v>0.435347316244198</v>
      </c>
      <c r="K3" s="15" t="n">
        <v>0.435265743495093</v>
      </c>
      <c r="L3" s="15" t="n">
        <v>0.434874194004239</v>
      </c>
      <c r="M3" s="15" t="n">
        <v>0.436987987644401</v>
      </c>
    </row>
    <row r="4" customFormat="false" ht="14.1" hidden="false" customHeight="false" outlineLevel="0" collapsed="false">
      <c r="A4" s="16" t="n">
        <f aca="false">A3+(1/12)</f>
        <v>0.25</v>
      </c>
      <c r="B4" s="15" t="n">
        <v>0.451376632421782</v>
      </c>
      <c r="C4" s="15" t="n">
        <v>0.449208279993782</v>
      </c>
      <c r="D4" s="15" t="n">
        <v>0.449719614800797</v>
      </c>
      <c r="E4" s="15" t="n">
        <v>0.447153423631153</v>
      </c>
      <c r="F4" s="15" t="n">
        <v>0.444576104155592</v>
      </c>
      <c r="G4" s="15" t="n">
        <v>0.444143048972494</v>
      </c>
      <c r="H4" s="15" t="n">
        <v>0.440816507837344</v>
      </c>
      <c r="I4" s="15" t="n">
        <v>0.444304874155826</v>
      </c>
      <c r="J4" s="15" t="n">
        <v>0.442765463944591</v>
      </c>
      <c r="K4" s="15" t="n">
        <v>0.439772980517402</v>
      </c>
      <c r="L4" s="15" t="n">
        <v>0.439479869540395</v>
      </c>
      <c r="M4" s="15" t="n">
        <v>0.442783609179417</v>
      </c>
    </row>
    <row r="5" customFormat="false" ht="14.1" hidden="false" customHeight="false" outlineLevel="0" collapsed="false">
      <c r="A5" s="16" t="n">
        <f aca="false">A4+(1/12)</f>
        <v>0.333333333333333</v>
      </c>
      <c r="B5" s="15" t="n">
        <v>0.465056233945849</v>
      </c>
      <c r="C5" s="15" t="n">
        <v>0.462678181958436</v>
      </c>
      <c r="D5" s="15" t="n">
        <v>0.464418527779659</v>
      </c>
      <c r="E5" s="15" t="n">
        <v>0.460858213013886</v>
      </c>
      <c r="F5" s="15" t="n">
        <v>0.457379196483228</v>
      </c>
      <c r="G5" s="15" t="n">
        <v>0.455411656634948</v>
      </c>
      <c r="H5" s="15" t="n">
        <v>0.452031887568459</v>
      </c>
      <c r="I5" s="15" t="n">
        <v>0.455762258438526</v>
      </c>
      <c r="J5" s="15" t="n">
        <v>0.453373756338248</v>
      </c>
      <c r="K5" s="15" t="n">
        <v>0.446573088033679</v>
      </c>
      <c r="L5" s="15" t="n">
        <v>0.445713144019636</v>
      </c>
      <c r="M5" s="15" t="n">
        <v>0.450984377788126</v>
      </c>
    </row>
    <row r="6" customFormat="false" ht="14.1" hidden="false" customHeight="false" outlineLevel="0" collapsed="false">
      <c r="A6" s="16" t="n">
        <f aca="false">A5+(1/12)</f>
        <v>0.416666666666667</v>
      </c>
      <c r="B6" s="15" t="n">
        <v>0.481819400764893</v>
      </c>
      <c r="C6" s="15" t="n">
        <v>0.479123508658686</v>
      </c>
      <c r="D6" s="15" t="n">
        <v>0.483328830260842</v>
      </c>
      <c r="E6" s="15" t="n">
        <v>0.47849665860573</v>
      </c>
      <c r="F6" s="15" t="n">
        <v>0.473465442432358</v>
      </c>
      <c r="G6" s="15" t="n">
        <v>0.469497440398719</v>
      </c>
      <c r="H6" s="15" t="n">
        <v>0.466797182243817</v>
      </c>
      <c r="I6" s="15" t="n">
        <v>0.470408569840302</v>
      </c>
      <c r="J6" s="15" t="n">
        <v>0.466314787153012</v>
      </c>
      <c r="K6" s="15" t="n">
        <v>0.455407101953263</v>
      </c>
      <c r="L6" s="15" t="n">
        <v>0.452802675003053</v>
      </c>
      <c r="M6" s="15" t="n">
        <v>0.461236074091453</v>
      </c>
    </row>
    <row r="7" customFormat="false" ht="14.1" hidden="false" customHeight="false" outlineLevel="0" collapsed="false">
      <c r="A7" s="16" t="n">
        <f aca="false">A6+(1/12)</f>
        <v>0.5</v>
      </c>
      <c r="B7" s="15" t="n">
        <v>0.500434242223725</v>
      </c>
      <c r="C7" s="15" t="n">
        <v>0.497409503423227</v>
      </c>
      <c r="D7" s="15" t="n">
        <v>0.504823087075518</v>
      </c>
      <c r="E7" s="15" t="n">
        <v>0.498400661721042</v>
      </c>
      <c r="F7" s="15" t="n">
        <v>0.491424097455686</v>
      </c>
      <c r="G7" s="15" t="n">
        <v>0.485195832886083</v>
      </c>
      <c r="H7" s="15" t="n">
        <v>0.483791593504655</v>
      </c>
      <c r="I7" s="15" t="n">
        <v>0.486780884475791</v>
      </c>
      <c r="J7" s="15" t="n">
        <v>0.480445154127925</v>
      </c>
      <c r="K7" s="15" t="n">
        <v>0.465754753240459</v>
      </c>
      <c r="L7" s="15" t="n">
        <v>0.460197459782447</v>
      </c>
      <c r="M7" s="15" t="n">
        <v>0.472996269502808</v>
      </c>
    </row>
    <row r="8" customFormat="false" ht="14.1" hidden="false" customHeight="false" outlineLevel="0" collapsed="false">
      <c r="A8" s="16" t="n">
        <f aca="false">A7+(1/12)</f>
        <v>0.583333333333333</v>
      </c>
      <c r="B8" s="15" t="n">
        <v>0.520034419523758</v>
      </c>
      <c r="C8" s="15" t="n">
        <v>0.516767966537693</v>
      </c>
      <c r="D8" s="15" t="n">
        <v>0.527623167875289</v>
      </c>
      <c r="E8" s="15" t="n">
        <v>0.519342293022732</v>
      </c>
      <c r="F8" s="15" t="n">
        <v>0.510384475695889</v>
      </c>
      <c r="G8" s="15" t="n">
        <v>0.501925976004332</v>
      </c>
      <c r="H8" s="15" t="n">
        <v>0.502080540238211</v>
      </c>
      <c r="I8" s="15" t="n">
        <v>0.504011195075861</v>
      </c>
      <c r="J8" s="15" t="n">
        <v>0.495184028509306</v>
      </c>
      <c r="K8" s="15" t="n">
        <v>0.477267058657359</v>
      </c>
      <c r="L8" s="15" t="n">
        <v>0.467784499084634</v>
      </c>
      <c r="M8" s="15" t="n">
        <v>0.485892809513719</v>
      </c>
    </row>
    <row r="9" customFormat="false" ht="14.1" hidden="false" customHeight="false" outlineLevel="0" collapsed="false">
      <c r="A9" s="16" t="n">
        <f aca="false">A8+(1/12)</f>
        <v>0.666666666666667</v>
      </c>
      <c r="B9" s="15" t="n">
        <v>0.540372050502254</v>
      </c>
      <c r="C9" s="15" t="n">
        <v>0.536992529631511</v>
      </c>
      <c r="D9" s="15" t="n">
        <v>0.551109116003085</v>
      </c>
      <c r="E9" s="15" t="n">
        <v>0.540884969220672</v>
      </c>
      <c r="F9" s="15" t="n">
        <v>0.530090497324896</v>
      </c>
      <c r="G9" s="15" t="n">
        <v>0.519657481618188</v>
      </c>
      <c r="H9" s="15" t="n">
        <v>0.52126060928213</v>
      </c>
      <c r="I9" s="15" t="n">
        <v>0.52184553635371</v>
      </c>
      <c r="J9" s="15" t="n">
        <v>0.510432539623135</v>
      </c>
      <c r="K9" s="15" t="n">
        <v>0.489791978983181</v>
      </c>
      <c r="L9" s="15" t="n">
        <v>0.475686957280307</v>
      </c>
      <c r="M9" s="15" t="n">
        <v>0.499693114171706</v>
      </c>
    </row>
    <row r="10" customFormat="false" ht="14.1" hidden="false" customHeight="false" outlineLevel="0" collapsed="false">
      <c r="A10" s="16" t="n">
        <f aca="false">A9+(1/12)</f>
        <v>0.75</v>
      </c>
      <c r="B10" s="15" t="n">
        <v>0.561516853292278</v>
      </c>
      <c r="C10" s="15" t="n">
        <v>0.558106207979816</v>
      </c>
      <c r="D10" s="15" t="n">
        <v>0.575084618472077</v>
      </c>
      <c r="E10" s="15" t="n">
        <v>0.563025808570411</v>
      </c>
      <c r="F10" s="15" t="n">
        <v>0.550559581794166</v>
      </c>
      <c r="G10" s="15" t="n">
        <v>0.538498599432994</v>
      </c>
      <c r="H10" s="15" t="n">
        <v>0.541206761827071</v>
      </c>
      <c r="I10" s="15" t="n">
        <v>0.540329744448198</v>
      </c>
      <c r="J10" s="15" t="n">
        <v>0.526272340529972</v>
      </c>
      <c r="K10" s="15" t="n">
        <v>0.503263738739716</v>
      </c>
      <c r="L10" s="15" t="n">
        <v>0.484030128087936</v>
      </c>
      <c r="M10" s="15" t="n">
        <v>0.514218984216582</v>
      </c>
    </row>
    <row r="11" customFormat="false" ht="14.1" hidden="false" customHeight="false" outlineLevel="0" collapsed="false">
      <c r="A11" s="16" t="n">
        <f aca="false">A10+(1/12)</f>
        <v>0.833333333333333</v>
      </c>
      <c r="B11" s="15" t="n">
        <v>0.583588967729975</v>
      </c>
      <c r="C11" s="15" t="n">
        <v>0.580115703364511</v>
      </c>
      <c r="D11" s="15" t="n">
        <v>0.599519961300123</v>
      </c>
      <c r="E11" s="15" t="n">
        <v>0.585854825971262</v>
      </c>
      <c r="F11" s="15" t="n">
        <v>0.571837813755671</v>
      </c>
      <c r="G11" s="15" t="n">
        <v>0.558477382546771</v>
      </c>
      <c r="H11" s="15" t="n">
        <v>0.561869167278072</v>
      </c>
      <c r="I11" s="15" t="n">
        <v>0.559562876988944</v>
      </c>
      <c r="J11" s="15" t="n">
        <v>0.542781426627357</v>
      </c>
      <c r="K11" s="15" t="n">
        <v>0.517642055456351</v>
      </c>
      <c r="L11" s="15" t="n">
        <v>0.492859885071948</v>
      </c>
      <c r="M11" s="15" t="n">
        <v>0.529322263579166</v>
      </c>
    </row>
    <row r="12" customFormat="false" ht="14.1" hidden="false" customHeight="false" outlineLevel="0" collapsed="false">
      <c r="A12" s="16" t="n">
        <f aca="false">A11+(1/12)</f>
        <v>0.916666666666667</v>
      </c>
      <c r="B12" s="15" t="n">
        <v>0.606640997396968</v>
      </c>
      <c r="C12" s="15" t="n">
        <v>0.602972754262024</v>
      </c>
      <c r="D12" s="15" t="n">
        <v>0.624403530398194</v>
      </c>
      <c r="E12" s="15" t="n">
        <v>0.609412923879706</v>
      </c>
      <c r="F12" s="15" t="n">
        <v>0.593918555152918</v>
      </c>
      <c r="G12" s="15" t="n">
        <v>0.579527325111124</v>
      </c>
      <c r="H12" s="15" t="n">
        <v>0.583191134461721</v>
      </c>
      <c r="I12" s="15" t="n">
        <v>0.579596270958892</v>
      </c>
      <c r="J12" s="15" t="n">
        <v>0.559977633082124</v>
      </c>
      <c r="K12" s="15" t="n">
        <v>0.532883474768999</v>
      </c>
      <c r="L12" s="15" t="n">
        <v>0.502159689748968</v>
      </c>
      <c r="M12" s="15" t="n">
        <v>0.544882906940948</v>
      </c>
    </row>
    <row r="13" customFormat="false" ht="14.1" hidden="false" customHeight="false" outlineLevel="0" collapsed="false">
      <c r="A13" s="16" t="n">
        <f aca="false">A12+(1/12)</f>
        <v>1</v>
      </c>
      <c r="B13" s="15" t="n">
        <v>0.630645291824929</v>
      </c>
      <c r="C13" s="15" t="n">
        <v>0.626590542661293</v>
      </c>
      <c r="D13" s="15" t="n">
        <v>0.649701105705588</v>
      </c>
      <c r="E13" s="15" t="n">
        <v>0.633675642425407</v>
      </c>
      <c r="F13" s="15" t="n">
        <v>0.616744736681482</v>
      </c>
      <c r="G13" s="15" t="n">
        <v>0.601528450595573</v>
      </c>
      <c r="H13" s="15" t="n">
        <v>0.605094469153388</v>
      </c>
      <c r="I13" s="15" t="n">
        <v>0.60042165219911</v>
      </c>
      <c r="J13" s="15" t="n">
        <v>0.577831526946176</v>
      </c>
      <c r="K13" s="15" t="n">
        <v>0.548936337448615</v>
      </c>
      <c r="L13" s="15" t="n">
        <v>0.511888040519034</v>
      </c>
      <c r="M13" s="15" t="n">
        <v>0.560809338180464</v>
      </c>
    </row>
    <row r="14" customFormat="false" ht="14.1" hidden="false" customHeight="false" outlineLevel="0" collapsed="false">
      <c r="A14" s="16" t="n">
        <f aca="false">A13+(1/12)</f>
        <v>1.08333333333333</v>
      </c>
      <c r="B14" s="15" t="n">
        <v>0.65550235966866</v>
      </c>
      <c r="C14" s="15" t="n">
        <v>0.650860957237385</v>
      </c>
      <c r="D14" s="15" t="n">
        <v>0.675367770051189</v>
      </c>
      <c r="E14" s="15" t="n">
        <v>0.658568708734555</v>
      </c>
      <c r="F14" s="15" t="n">
        <v>0.640229401333731</v>
      </c>
      <c r="G14" s="15" t="n">
        <v>0.624333187479881</v>
      </c>
      <c r="H14" s="15" t="n">
        <v>0.627495035107879</v>
      </c>
      <c r="I14" s="15" t="n">
        <v>0.621959890832639</v>
      </c>
      <c r="J14" s="15" t="n">
        <v>0.59628942192654</v>
      </c>
      <c r="K14" s="15" t="n">
        <v>0.565740236413519</v>
      </c>
      <c r="L14" s="15" t="n">
        <v>0.522010577393566</v>
      </c>
      <c r="M14" s="15" t="n">
        <v>0.577043561184733</v>
      </c>
    </row>
    <row r="15" customFormat="false" ht="14.1" hidden="false" customHeight="false" outlineLevel="0" collapsed="false">
      <c r="A15" s="16" t="n">
        <f aca="false">A14+(1/12)</f>
        <v>1.16666666666667</v>
      </c>
      <c r="B15" s="15" t="n">
        <v>0.681075293456658</v>
      </c>
      <c r="C15" s="15" t="n">
        <v>0.675672593175548</v>
      </c>
      <c r="D15" s="15" t="n">
        <v>0.701356893652168</v>
      </c>
      <c r="E15" s="15" t="n">
        <v>0.683997175290547</v>
      </c>
      <c r="F15" s="15" t="n">
        <v>0.664276316318324</v>
      </c>
      <c r="G15" s="15" t="n">
        <v>0.647789164662268</v>
      </c>
      <c r="H15" s="15" t="n">
        <v>0.650311412813795</v>
      </c>
      <c r="I15" s="15" t="n">
        <v>0.644087693415003</v>
      </c>
      <c r="J15" s="15" t="n">
        <v>0.615289956204797</v>
      </c>
      <c r="K15" s="15" t="n">
        <v>0.583227375294789</v>
      </c>
      <c r="L15" s="15" t="n">
        <v>0.532502860076595</v>
      </c>
      <c r="M15" s="15" t="n">
        <v>0.593547174398803</v>
      </c>
    </row>
    <row r="16" customFormat="false" ht="14.1" hidden="false" customHeight="false" outlineLevel="0" collapsed="false">
      <c r="A16" s="16" t="n">
        <f aca="false">A15+(1/12)</f>
        <v>1.25</v>
      </c>
      <c r="B16" s="15" t="n">
        <v>0.707232085234502</v>
      </c>
      <c r="C16" s="15" t="n">
        <v>0.700921260458892</v>
      </c>
      <c r="D16" s="15" t="n">
        <v>0.72761486421182</v>
      </c>
      <c r="E16" s="15" t="n">
        <v>0.709863725474639</v>
      </c>
      <c r="F16" s="15" t="n">
        <v>0.688789103990342</v>
      </c>
      <c r="G16" s="15" t="n">
        <v>0.671758839351004</v>
      </c>
      <c r="H16" s="15" t="n">
        <v>0.673464021608434</v>
      </c>
      <c r="I16" s="15" t="n">
        <v>0.666687932487502</v>
      </c>
      <c r="J16" s="15" t="n">
        <v>0.634767255215381</v>
      </c>
      <c r="K16" s="15" t="n">
        <v>0.601323335758269</v>
      </c>
      <c r="L16" s="15" t="n">
        <v>0.543341665075182</v>
      </c>
      <c r="M16" s="15" t="n">
        <v>0.610283473532733</v>
      </c>
    </row>
    <row r="17" customFormat="false" ht="14.1" hidden="false" customHeight="false" outlineLevel="0" collapsed="false">
      <c r="A17" s="16" t="n">
        <f aca="false">A16+(1/12)</f>
        <v>1.33333333333333</v>
      </c>
      <c r="B17" s="15" t="n">
        <v>0.733846835586704</v>
      </c>
      <c r="C17" s="15" t="n">
        <v>0.726508529990843</v>
      </c>
      <c r="D17" s="15" t="n">
        <v>0.75408255765615</v>
      </c>
      <c r="E17" s="15" t="n">
        <v>0.736070387841222</v>
      </c>
      <c r="F17" s="15" t="n">
        <v>0.713671771115672</v>
      </c>
      <c r="G17" s="15" t="n">
        <v>0.696116463255302</v>
      </c>
      <c r="H17" s="15" t="n">
        <v>0.696874494357988</v>
      </c>
      <c r="I17" s="15" t="n">
        <v>0.689651695827792</v>
      </c>
      <c r="J17" s="15" t="n">
        <v>0.654652324100399</v>
      </c>
      <c r="K17" s="15" t="n">
        <v>0.619948999229053</v>
      </c>
      <c r="L17" s="15" t="n">
        <v>0.554504062910654</v>
      </c>
      <c r="M17" s="15" t="n">
        <v>0.62721587229978</v>
      </c>
    </row>
    <row r="18" customFormat="false" ht="14.1" hidden="false" customHeight="false" outlineLevel="0" collapsed="false">
      <c r="A18" s="16" t="n">
        <f aca="false">A17+(1/12)</f>
        <v>1.41666666666667</v>
      </c>
      <c r="B18" s="15" t="n">
        <v>0.760797957007604</v>
      </c>
      <c r="C18" s="15" t="n">
        <v>0.752340039206802</v>
      </c>
      <c r="D18" s="15" t="n">
        <v>0.780696959235126</v>
      </c>
      <c r="E18" s="15" t="n">
        <v>0.762518728713946</v>
      </c>
      <c r="F18" s="15" t="n">
        <v>0.738828595809003</v>
      </c>
      <c r="G18" s="15" t="n">
        <v>0.720744613614447</v>
      </c>
      <c r="H18" s="15" t="n">
        <v>0.720465320537277</v>
      </c>
      <c r="I18" s="15" t="n">
        <v>0.712875870258117</v>
      </c>
      <c r="J18" s="15" t="n">
        <v>0.674873965442662</v>
      </c>
      <c r="K18" s="15" t="n">
        <v>0.639021929315237</v>
      </c>
      <c r="L18" s="15" t="n">
        <v>0.565967331643818</v>
      </c>
      <c r="M18" s="15" t="n">
        <v>0.644307867709575</v>
      </c>
    </row>
    <row r="19" customFormat="false" ht="14.1" hidden="false" customHeight="false" outlineLevel="0" collapsed="false">
      <c r="A19" s="16" t="n">
        <f aca="false">A18+(1/12)</f>
        <v>1.5</v>
      </c>
      <c r="B19" s="15" t="n">
        <v>0.787966976148631</v>
      </c>
      <c r="C19" s="15" t="n">
        <v>0.778324362481922</v>
      </c>
      <c r="D19" s="15" t="n">
        <v>0.807392244266022</v>
      </c>
      <c r="E19" s="15" t="n">
        <v>0.789109980583141</v>
      </c>
      <c r="F19" s="15" t="n">
        <v>0.764164052159152</v>
      </c>
      <c r="G19" s="15" t="n">
        <v>0.745531880550542</v>
      </c>
      <c r="H19" s="15" t="n">
        <v>0.744159608282897</v>
      </c>
      <c r="I19" s="15" t="n">
        <v>0.73626153079958</v>
      </c>
      <c r="J19" s="15" t="n">
        <v>0.695359391087705</v>
      </c>
      <c r="K19" s="15" t="n">
        <v>0.65845729342374</v>
      </c>
      <c r="L19" s="15" t="n">
        <v>0.577708899225103</v>
      </c>
      <c r="M19" s="15" t="n">
        <v>0.661523016930232</v>
      </c>
    </row>
    <row r="20" customFormat="false" ht="14.1" hidden="false" customHeight="false" outlineLevel="0" collapsed="false">
      <c r="A20" s="16" t="n">
        <f aca="false">A19+(1/12)</f>
        <v>1.58333333333333</v>
      </c>
      <c r="B20" s="15" t="n">
        <v>0.815238355444933</v>
      </c>
      <c r="C20" s="15" t="n">
        <v>0.804372573231049</v>
      </c>
      <c r="D20" s="15" t="n">
        <v>0.834100776635602</v>
      </c>
      <c r="E20" s="15" t="n">
        <v>0.815745711636493</v>
      </c>
      <c r="F20" s="15" t="n">
        <v>0.789583229864316</v>
      </c>
      <c r="G20" s="15" t="n">
        <v>0.770371874755741</v>
      </c>
      <c r="H20" s="15" t="n">
        <v>0.767881261901467</v>
      </c>
      <c r="I20" s="15" t="n">
        <v>0.759713316415695</v>
      </c>
      <c r="J20" s="15" t="n">
        <v>0.716034987374797</v>
      </c>
      <c r="K20" s="15" t="n">
        <v>0.678168943653686</v>
      </c>
      <c r="L20" s="15" t="n">
        <v>0.589706308035745</v>
      </c>
      <c r="M20" s="15" t="n">
        <v>0.678825018985126</v>
      </c>
    </row>
    <row r="21" customFormat="false" ht="14.1" hidden="false" customHeight="false" outlineLevel="0" collapsed="false">
      <c r="A21" s="16" t="n">
        <f aca="false">A20+(1/12)</f>
        <v>1.66666666666667</v>
      </c>
      <c r="B21" s="15" t="n">
        <v>0.842505788955522</v>
      </c>
      <c r="C21" s="15" t="n">
        <v>0.83040209471825</v>
      </c>
      <c r="D21" s="15" t="n">
        <v>0.860756693361535</v>
      </c>
      <c r="E21" s="15" t="n">
        <v>0.842334119652386</v>
      </c>
      <c r="F21" s="15" t="n">
        <v>0.814996846874685</v>
      </c>
      <c r="G21" s="15" t="n">
        <v>0.795168441666163</v>
      </c>
      <c r="H21" s="15" t="n">
        <v>0.79155932967832</v>
      </c>
      <c r="I21" s="15" t="n">
        <v>0.783144316547415</v>
      </c>
      <c r="J21" s="15" t="n">
        <v>0.736830321977625</v>
      </c>
      <c r="K21" s="15" t="n">
        <v>0.698074683084399</v>
      </c>
      <c r="L21" s="15" t="n">
        <v>0.601937229982481</v>
      </c>
      <c r="M21" s="15" t="n">
        <v>0.69617898233594</v>
      </c>
    </row>
    <row r="22" customFormat="false" ht="14.1" hidden="false" customHeight="false" outlineLevel="0" collapsed="false">
      <c r="A22" s="16" t="n">
        <f aca="false">A21+(1/12)</f>
        <v>1.75</v>
      </c>
      <c r="B22" s="15" t="n">
        <v>0.869676943867261</v>
      </c>
      <c r="C22" s="15" t="n">
        <v>0.856340287664648</v>
      </c>
      <c r="D22" s="15" t="n">
        <v>0.887298803775345</v>
      </c>
      <c r="E22" s="15" t="n">
        <v>0.86879474943976</v>
      </c>
      <c r="F22" s="15" t="n">
        <v>0.8403250095287</v>
      </c>
      <c r="G22" s="15" t="n">
        <v>0.819839610855648</v>
      </c>
      <c r="H22" s="15" t="n">
        <v>0.815131959815982</v>
      </c>
      <c r="I22" s="15" t="n">
        <v>0.806480186496817</v>
      </c>
      <c r="J22" s="15" t="n">
        <v>0.757681138102338</v>
      </c>
      <c r="K22" s="15" t="n">
        <v>0.718100199120078</v>
      </c>
      <c r="L22" s="15" t="n">
        <v>0.614379478799315</v>
      </c>
      <c r="M22" s="15" t="n">
        <v>0.713552573997464</v>
      </c>
    </row>
    <row r="23" customFormat="false" ht="14.1" hidden="false" customHeight="false" outlineLevel="0" collapsed="false">
      <c r="A23" s="16" t="n">
        <f aca="false">A22+(1/12)</f>
        <v>1.83333333333333</v>
      </c>
      <c r="B23" s="15" t="n">
        <v>0.896670916326531</v>
      </c>
      <c r="C23" s="15" t="n">
        <v>0.882122750829873</v>
      </c>
      <c r="D23" s="15" t="n">
        <v>0.913669859660945</v>
      </c>
      <c r="E23" s="15" t="n">
        <v>0.895056486938479</v>
      </c>
      <c r="F23" s="15" t="n">
        <v>0.865495542980973</v>
      </c>
      <c r="G23" s="15" t="n">
        <v>0.844314953559111</v>
      </c>
      <c r="H23" s="15" t="n">
        <v>0.838544900270203</v>
      </c>
      <c r="I23" s="15" t="n">
        <v>0.829656904091179</v>
      </c>
      <c r="J23" s="15" t="n">
        <v>0.778528292383876</v>
      </c>
      <c r="K23" s="15" t="n">
        <v>0.738177715169843</v>
      </c>
      <c r="L23" s="15" t="n">
        <v>0.627010981740195</v>
      </c>
      <c r="M23" s="15" t="n">
        <v>0.730915600826699</v>
      </c>
    </row>
    <row r="24" customFormat="false" ht="14.1" hidden="false" customHeight="false" outlineLevel="0" collapsed="false">
      <c r="A24" s="16" t="n">
        <f aca="false">A23+(1/12)</f>
        <v>1.91666666666667</v>
      </c>
      <c r="B24" s="15" t="n">
        <v>0.923415746882843</v>
      </c>
      <c r="C24" s="15" t="n">
        <v>0.907691530151914</v>
      </c>
      <c r="D24" s="15" t="n">
        <v>0.939815698201313</v>
      </c>
      <c r="E24" s="15" t="n">
        <v>0.921055528538727</v>
      </c>
      <c r="F24" s="15" t="n">
        <v>0.890442313198799</v>
      </c>
      <c r="G24" s="15" t="n">
        <v>0.868533073615821</v>
      </c>
      <c r="H24" s="15" t="n">
        <v>0.861749846647767</v>
      </c>
      <c r="I24" s="15" t="n">
        <v>0.852618525658613</v>
      </c>
      <c r="J24" s="15" t="n">
        <v>0.79931664327103</v>
      </c>
      <c r="K24" s="15" t="n">
        <v>0.758244569777122</v>
      </c>
      <c r="L24" s="15" t="n">
        <v>0.639809754900762</v>
      </c>
      <c r="M24" s="15" t="n">
        <v>0.748239544344949</v>
      </c>
    </row>
    <row r="25" customFormat="false" ht="14.1" hidden="false" customHeight="false" outlineLevel="0" collapsed="false">
      <c r="A25" s="16" t="n">
        <f aca="false">A24+(1/12)</f>
        <v>2</v>
      </c>
      <c r="B25" s="15" t="n">
        <v>0.949846557071514</v>
      </c>
      <c r="C25" s="15" t="n">
        <v>0.932993775584951</v>
      </c>
      <c r="D25" s="15" t="n">
        <v>0.965684599187009</v>
      </c>
      <c r="E25" s="15" t="n">
        <v>0.946733858070512</v>
      </c>
      <c r="F25" s="15" t="n">
        <v>0.915103968459498</v>
      </c>
      <c r="G25" s="15" t="n">
        <v>0.892439725676816</v>
      </c>
      <c r="H25" s="15" t="n">
        <v>0.884703203112515</v>
      </c>
      <c r="I25" s="15" t="n">
        <v>0.875315503007049</v>
      </c>
      <c r="J25" s="15" t="n">
        <v>0.819994217315217</v>
      </c>
      <c r="K25" s="15" t="n">
        <v>0.778242150966661</v>
      </c>
      <c r="L25" s="15" t="n">
        <v>0.65275388470966</v>
      </c>
      <c r="M25" s="15" t="n">
        <v>0.765497211849413</v>
      </c>
    </row>
    <row r="26" customFormat="false" ht="14.1" hidden="false" customHeight="false" outlineLevel="0" collapsed="false">
      <c r="A26" s="16" t="n">
        <f aca="false">A25+(1/12)</f>
        <v>2.08333333333333</v>
      </c>
      <c r="B26" s="15" t="n">
        <v>0.975904395659526</v>
      </c>
      <c r="C26" s="15" t="n">
        <v>0.957980961726704</v>
      </c>
      <c r="D26" s="15" t="n">
        <v>0.991227152805001</v>
      </c>
      <c r="E26" s="15" t="n">
        <v>0.972038430538735</v>
      </c>
      <c r="F26" s="15" t="n">
        <v>0.939423379034874</v>
      </c>
      <c r="G26" s="15" t="n">
        <v>0.915986603681773</v>
      </c>
      <c r="H26" s="15" t="n">
        <v>0.90736535098564</v>
      </c>
      <c r="I26" s="15" t="n">
        <v>0.897703651734922</v>
      </c>
      <c r="J26" s="15" t="n">
        <v>0.840511894943348</v>
      </c>
      <c r="K26" s="15" t="n">
        <v>0.798115427541461</v>
      </c>
      <c r="L26" s="15" t="n">
        <v>0.665821575797631</v>
      </c>
      <c r="M26" s="15" t="n">
        <v>0.78266262201552</v>
      </c>
    </row>
    <row r="27" customFormat="false" ht="14.1" hidden="false" customHeight="false" outlineLevel="0" collapsed="false">
      <c r="A27" s="16" t="n">
        <f aca="false">A26+(1/12)</f>
        <v>2.16666666666667</v>
      </c>
      <c r="B27" s="15" t="n">
        <v>1.00153883343372</v>
      </c>
      <c r="C27" s="15" t="n">
        <v>0.982611160836643</v>
      </c>
      <c r="D27" s="15" t="n">
        <v>1.01639996630203</v>
      </c>
      <c r="E27" s="15" t="n">
        <v>0.996924191333159</v>
      </c>
      <c r="F27" s="15" t="n">
        <v>0.963351440325335</v>
      </c>
      <c r="G27" s="15" t="n">
        <v>0.939133309987762</v>
      </c>
      <c r="H27" s="15" t="n">
        <v>0.929702588414372</v>
      </c>
      <c r="I27" s="15" t="n">
        <v>0.919746001989101</v>
      </c>
      <c r="J27" s="15" t="n">
        <v>0.860826582528262</v>
      </c>
      <c r="K27" s="15" t="n">
        <v>0.81781623532919</v>
      </c>
      <c r="L27" s="15" t="n">
        <v>0.678992009629235</v>
      </c>
      <c r="M27" s="15" t="n">
        <v>0.79971271060817</v>
      </c>
    </row>
    <row r="28" customFormat="false" ht="14.1" hidden="false" customHeight="false" outlineLevel="0" collapsed="false">
      <c r="A28" s="16" t="n">
        <f aca="false">A27+(1/12)</f>
        <v>2.25</v>
      </c>
      <c r="B28" s="15" t="n">
        <v>1.02671084464568</v>
      </c>
      <c r="C28" s="15" t="n">
        <v>1.00685127186755</v>
      </c>
      <c r="D28" s="15" t="n">
        <v>1.04116884418939</v>
      </c>
      <c r="E28" s="15" t="n">
        <v>1.02135670916095</v>
      </c>
      <c r="F28" s="15" t="n">
        <v>0.986850361329937</v>
      </c>
      <c r="G28" s="15" t="n">
        <v>0.961849606102541</v>
      </c>
      <c r="H28" s="15" t="n">
        <v>0.95168904069514</v>
      </c>
      <c r="I28" s="15" t="n">
        <v>0.94141444433707</v>
      </c>
      <c r="J28" s="15" t="n">
        <v>0.880903946001825</v>
      </c>
      <c r="K28" s="15" t="n">
        <v>0.837306117784861</v>
      </c>
      <c r="L28" s="15" t="n">
        <v>0.692246216057901</v>
      </c>
      <c r="M28" s="15" t="n">
        <v>0.816628945090436</v>
      </c>
    </row>
    <row r="29" customFormat="false" ht="14.1" hidden="false" customHeight="false" outlineLevel="0" collapsed="false">
      <c r="A29" s="16" t="n">
        <f aca="false">A28+(1/12)</f>
        <v>2.33333333333333</v>
      </c>
      <c r="B29" s="15" t="n">
        <v>1.05139128765408</v>
      </c>
      <c r="C29" s="15" t="n">
        <v>1.0306758092962</v>
      </c>
      <c r="D29" s="15" t="n">
        <v>1.06550755975457</v>
      </c>
      <c r="E29" s="15" t="n">
        <v>1.04531067538102</v>
      </c>
      <c r="F29" s="15" t="n">
        <v>1.00989210451375</v>
      </c>
      <c r="G29" s="15" t="n">
        <v>0.984114029238602</v>
      </c>
      <c r="H29" s="15" t="n">
        <v>0.973305580544704</v>
      </c>
      <c r="I29" s="15" t="n">
        <v>0.962688434929713</v>
      </c>
      <c r="J29" s="15" t="n">
        <v>0.900717217646552</v>
      </c>
      <c r="K29" s="15" t="n">
        <v>0.856554988806582</v>
      </c>
      <c r="L29" s="15" t="n">
        <v>0.705566865260971</v>
      </c>
      <c r="M29" s="15" t="n">
        <v>0.8333967433264</v>
      </c>
    </row>
    <row r="30" customFormat="false" ht="14.1" hidden="false" customHeight="false" outlineLevel="0" collapsed="false">
      <c r="A30" s="16" t="n">
        <f aca="false">A29+(1/12)</f>
        <v>2.41666666666667</v>
      </c>
      <c r="B30" s="15" t="n">
        <v>1.07555920080073</v>
      </c>
      <c r="C30" s="15" t="n">
        <v>1.05406559010705</v>
      </c>
      <c r="D30" s="15" t="n">
        <v>1.08939648113471</v>
      </c>
      <c r="E30" s="15" t="n">
        <v>1.06876833113338</v>
      </c>
      <c r="F30" s="15" t="n">
        <v>1.03245670417622</v>
      </c>
      <c r="G30" s="15" t="n">
        <v>1.00591237928764</v>
      </c>
      <c r="H30" s="15" t="n">
        <v>0.994538664756271</v>
      </c>
      <c r="I30" s="15" t="n">
        <v>0.983553691090665</v>
      </c>
      <c r="J30" s="15" t="n">
        <v>0.920245891552744</v>
      </c>
      <c r="K30" s="15" t="n">
        <v>0.875539689556101</v>
      </c>
      <c r="L30" s="15" t="n">
        <v>0.718937984932882</v>
      </c>
      <c r="M30" s="15" t="n">
        <v>0.850004792480711</v>
      </c>
    </row>
    <row r="31" customFormat="false" ht="14.1" hidden="false" customHeight="false" outlineLevel="0" collapsed="false">
      <c r="A31" s="16" t="n">
        <f aca="false">A30+(1/12)</f>
        <v>2.5</v>
      </c>
      <c r="B31" s="15" t="n">
        <v>1.09920043908001</v>
      </c>
      <c r="C31" s="15" t="n">
        <v>1.07700668337431</v>
      </c>
      <c r="D31" s="15" t="n">
        <v>1.11282147217498</v>
      </c>
      <c r="E31" s="15" t="n">
        <v>1.09171820904234</v>
      </c>
      <c r="F31" s="15" t="n">
        <v>1.05453092114546</v>
      </c>
      <c r="G31" s="15" t="n">
        <v>1.027236508374</v>
      </c>
      <c r="H31" s="15" t="n">
        <v>1.01537940352008</v>
      </c>
      <c r="I31" s="15" t="n">
        <v>1.00400114778751</v>
      </c>
      <c r="J31" s="15" t="n">
        <v>0.939474679983858</v>
      </c>
      <c r="K31" s="15" t="n">
        <v>0.89424283391486</v>
      </c>
      <c r="L31" s="15" t="n">
        <v>0.732344734032315</v>
      </c>
      <c r="M31" s="15" t="n">
        <v>0.866444504135155</v>
      </c>
    </row>
    <row r="32" customFormat="false" ht="14.1" hidden="false" customHeight="false" outlineLevel="0" collapsed="false">
      <c r="A32" s="16" t="n">
        <f aca="false">A31+(1/12)</f>
        <v>2.58333333333333</v>
      </c>
      <c r="B32" s="15" t="n">
        <v>1.12230657467883</v>
      </c>
      <c r="C32" s="15" t="n">
        <v>1.0994895631507</v>
      </c>
      <c r="D32" s="15" t="n">
        <v>1.13577300602409</v>
      </c>
      <c r="E32" s="15" t="n">
        <v>1.11415411846095</v>
      </c>
      <c r="F32" s="15" t="n">
        <v>1.07610715785425</v>
      </c>
      <c r="G32" s="15" t="n">
        <v>1.04808334468817</v>
      </c>
      <c r="H32" s="15" t="n">
        <v>1.03582280987549</v>
      </c>
      <c r="I32" s="15" t="n">
        <v>1.02402611607633</v>
      </c>
      <c r="J32" s="15" t="n">
        <v>0.958392671735683</v>
      </c>
      <c r="K32" s="15" t="n">
        <v>0.912651877400184</v>
      </c>
      <c r="L32" s="15" t="n">
        <v>0.745773220320223</v>
      </c>
      <c r="M32" s="15" t="n">
        <v>0.882709574866543</v>
      </c>
    </row>
    <row r="33" customFormat="false" ht="14.1" hidden="false" customHeight="false" outlineLevel="0" collapsed="false">
      <c r="A33" s="16" t="n">
        <f aca="false">A32+(1/12)</f>
        <v>2.66666666666667</v>
      </c>
      <c r="B33" s="15" t="n">
        <v>1.14487400366525</v>
      </c>
      <c r="C33" s="15" t="n">
        <v>1.12150842018955</v>
      </c>
      <c r="D33" s="15" t="n">
        <v>1.15824544493059</v>
      </c>
      <c r="E33" s="15" t="n">
        <v>1.13607432098213</v>
      </c>
      <c r="F33" s="15" t="n">
        <v>1.09718257683933</v>
      </c>
      <c r="G33" s="15" t="n">
        <v>1.06845409935139</v>
      </c>
      <c r="H33" s="15" t="n">
        <v>1.05586718989084</v>
      </c>
      <c r="I33" s="15" t="n">
        <v>1.04362759933784</v>
      </c>
      <c r="J33" s="15" t="n">
        <v>0.976992648303162</v>
      </c>
      <c r="K33" s="15" t="n">
        <v>0.930758360659667</v>
      </c>
      <c r="L33" s="15" t="n">
        <v>0.75921035210948</v>
      </c>
      <c r="M33" s="15" t="n">
        <v>0.898795629216237</v>
      </c>
    </row>
    <row r="34" customFormat="false" ht="14.1" hidden="false" customHeight="false" outlineLevel="0" collapsed="false">
      <c r="A34" s="16" t="n">
        <f aca="false">A33+(1/12)</f>
        <v>2.75</v>
      </c>
      <c r="B34" s="15" t="n">
        <v>1.16690321509743</v>
      </c>
      <c r="C34" s="15" t="n">
        <v>1.14306059880835</v>
      </c>
      <c r="D34" s="15" t="n">
        <v>1.18023645098534</v>
      </c>
      <c r="E34" s="15" t="n">
        <v>1.15748085585689</v>
      </c>
      <c r="F34" s="15" t="n">
        <v>1.11775837951352</v>
      </c>
      <c r="G34" s="15" t="n">
        <v>1.08835361748678</v>
      </c>
      <c r="H34" s="15" t="n">
        <v>1.07551364371961</v>
      </c>
      <c r="I34" s="15" t="n">
        <v>1.06280773383431</v>
      </c>
      <c r="J34" s="15" t="n">
        <v>0.995270524380508</v>
      </c>
      <c r="K34" s="15" t="n">
        <v>0.94855729051204</v>
      </c>
      <c r="L34" s="15" t="n">
        <v>0.772643716969122</v>
      </c>
      <c r="M34" s="15" t="n">
        <v>0.914699927574301</v>
      </c>
    </row>
    <row r="35" customFormat="false" ht="14.1" hidden="false" customHeight="false" outlineLevel="0" collapsed="false">
      <c r="A35" s="16" t="n">
        <f aca="false">A34+(1/12)</f>
        <v>2.83333333333333</v>
      </c>
      <c r="B35" s="15" t="n">
        <v>1.18839818911331</v>
      </c>
      <c r="C35" s="15" t="n">
        <v>1.16414613312928</v>
      </c>
      <c r="D35" s="15" t="n">
        <v>1.20174650085055</v>
      </c>
      <c r="E35" s="15" t="n">
        <v>1.17837898445636</v>
      </c>
      <c r="F35" s="15" t="n">
        <v>1.13783921221333</v>
      </c>
      <c r="G35" s="15" t="n">
        <v>1.10778984380731</v>
      </c>
      <c r="H35" s="15" t="n">
        <v>1.09476565470558</v>
      </c>
      <c r="I35" s="15" t="n">
        <v>1.08157132799164</v>
      </c>
      <c r="J35" s="15" t="n">
        <v>1.01322488709662</v>
      </c>
      <c r="K35" s="15" t="n">
        <v>0.966046630216128</v>
      </c>
      <c r="L35" s="15" t="n">
        <v>0.786061481833752</v>
      </c>
      <c r="M35" s="15" t="n">
        <v>0.930421125613527</v>
      </c>
    </row>
    <row r="36" customFormat="false" ht="14.1" hidden="false" customHeight="false" outlineLevel="0" collapsed="false">
      <c r="A36" s="16" t="n">
        <f aca="false">A35+(1/12)</f>
        <v>2.91666666666667</v>
      </c>
      <c r="B36" s="15" t="n">
        <v>1.20936589820492</v>
      </c>
      <c r="C36" s="15" t="n">
        <v>1.18476736282147</v>
      </c>
      <c r="D36" s="15" t="n">
        <v>1.22277848367819</v>
      </c>
      <c r="E36" s="15" t="n">
        <v>1.19877672996893</v>
      </c>
      <c r="F36" s="15" t="n">
        <v>1.15743267406705</v>
      </c>
      <c r="G36" s="15" t="n">
        <v>1.12677337981722</v>
      </c>
      <c r="H36" s="15" t="n">
        <v>1.11362874892707</v>
      </c>
      <c r="I36" s="15" t="n">
        <v>1.09992548066172</v>
      </c>
      <c r="J36" s="15" t="n">
        <v>1.0308566142387</v>
      </c>
      <c r="K36" s="15" t="n">
        <v>0.983226877122259</v>
      </c>
      <c r="L36" s="15" t="n">
        <v>0.799452310237021</v>
      </c>
      <c r="M36" s="15" t="n">
        <v>0.945959074963326</v>
      </c>
    </row>
    <row r="37" customFormat="false" ht="14.1" hidden="false" customHeight="false" outlineLevel="0" collapsed="false">
      <c r="A37" s="16" t="n">
        <f aca="false">A36+(1/12)</f>
        <v>3</v>
      </c>
      <c r="B37" s="15" t="n">
        <v>1.22981589161368</v>
      </c>
      <c r="C37" s="15" t="n">
        <v>1.20492861288607</v>
      </c>
      <c r="D37" s="15" t="n">
        <v>1.24333736604195</v>
      </c>
      <c r="E37" s="15" t="n">
        <v>1.21868449381449</v>
      </c>
      <c r="F37" s="15" t="n">
        <v>1.17654890688475</v>
      </c>
      <c r="G37" s="15" t="n">
        <v>1.14531711481324</v>
      </c>
      <c r="H37" s="15" t="n">
        <v>1.13211021148381</v>
      </c>
      <c r="I37" s="15" t="n">
        <v>1.11787926300773</v>
      </c>
      <c r="J37" s="15" t="n">
        <v>1.04816855610524</v>
      </c>
      <c r="K37" s="15" t="n">
        <v>1.00010071071511</v>
      </c>
      <c r="L37" s="15" t="n">
        <v>0.812805293339533</v>
      </c>
      <c r="M37" s="15" t="n">
        <v>0.961314657104636</v>
      </c>
    </row>
    <row r="38" customFormat="false" ht="14.1" hidden="false" customHeight="false" outlineLevel="0" collapsed="false">
      <c r="A38" s="16" t="n">
        <f aca="false">A37+(1/12)</f>
        <v>3.08333333333333</v>
      </c>
      <c r="B38" s="15" t="n">
        <v>1.24975989791772</v>
      </c>
      <c r="C38" s="15" t="n">
        <v>1.22463590622824</v>
      </c>
      <c r="D38" s="15" t="n">
        <v>1.26342988627465</v>
      </c>
      <c r="E38" s="15" t="n">
        <v>1.23811466770875</v>
      </c>
      <c r="F38" s="15" t="n">
        <v>1.19520020082014</v>
      </c>
      <c r="G38" s="15" t="n">
        <v>1.16343584435191</v>
      </c>
      <c r="H38" s="15" t="n">
        <v>1.15021880204899</v>
      </c>
      <c r="I38" s="15" t="n">
        <v>1.13544339565253</v>
      </c>
      <c r="J38" s="15" t="n">
        <v>1.0651652359624</v>
      </c>
      <c r="K38" s="15" t="n">
        <v>1.01667266998142</v>
      </c>
      <c r="L38" s="15" t="n">
        <v>0.826109935622703</v>
      </c>
      <c r="M38" s="15" t="n">
        <v>0.97648962298456</v>
      </c>
    </row>
    <row r="39" customFormat="false" ht="14.1" hidden="false" customHeight="false" outlineLevel="0" collapsed="false">
      <c r="A39" s="16" t="n">
        <f aca="false">A38+(1/12)</f>
        <v>3.16666666666667</v>
      </c>
      <c r="B39" s="15" t="n">
        <v>1.26921089755502</v>
      </c>
      <c r="C39" s="15" t="n">
        <v>1.24389651445434</v>
      </c>
      <c r="D39" s="15" t="n">
        <v>1.28306402724316</v>
      </c>
      <c r="E39" s="15" t="n">
        <v>1.25708058665322</v>
      </c>
      <c r="F39" s="15" t="n">
        <v>1.21339998063645</v>
      </c>
      <c r="G39" s="15" t="n">
        <v>1.18114507700683</v>
      </c>
      <c r="H39" s="15" t="n">
        <v>1.16796400942552</v>
      </c>
      <c r="I39" s="15" t="n">
        <v>1.15262936720004</v>
      </c>
      <c r="J39" s="15" t="n">
        <v>1.08185224075502</v>
      </c>
      <c r="K39" s="15" t="n">
        <v>1.03294850887058</v>
      </c>
      <c r="L39" s="15" t="n">
        <v>0.839356666715466</v>
      </c>
      <c r="M39" s="15" t="n">
        <v>0.99148622832419</v>
      </c>
    </row>
    <row r="40" customFormat="false" ht="14.1" hidden="false" customHeight="false" outlineLevel="0" collapsed="false">
      <c r="A40" s="16" t="n">
        <f aca="false">A39+(1/12)</f>
        <v>3.25</v>
      </c>
      <c r="B40" s="15" t="n">
        <v>1.28818224174449</v>
      </c>
      <c r="C40" s="15" t="n">
        <v>1.2627185614171</v>
      </c>
      <c r="D40" s="15" t="n">
        <v>1.30224854892557</v>
      </c>
      <c r="E40" s="15" t="n">
        <v>1.27559558611654</v>
      </c>
      <c r="F40" s="15" t="n">
        <v>1.23116177694485</v>
      </c>
      <c r="G40" s="15" t="n">
        <v>1.19845988307067</v>
      </c>
      <c r="H40" s="15" t="n">
        <v>1.1853553808323</v>
      </c>
      <c r="I40" s="15" t="n">
        <v>1.16944864022581</v>
      </c>
      <c r="J40" s="15" t="n">
        <v>1.09823567735749</v>
      </c>
      <c r="K40" s="15" t="n">
        <v>1.04893455739017</v>
      </c>
      <c r="L40" s="15" t="n">
        <v>0.852537359571232</v>
      </c>
      <c r="M40" s="15" t="n">
        <v>1.00630690689804</v>
      </c>
    </row>
    <row r="41" customFormat="false" ht="14.1" hidden="false" customHeight="false" outlineLevel="0" collapsed="false">
      <c r="A41" s="16" t="n">
        <f aca="false">A40+(1/12)</f>
        <v>3.33333333333334</v>
      </c>
      <c r="B41" s="15" t="n">
        <v>1.30668752906845</v>
      </c>
      <c r="C41" s="15" t="n">
        <v>1.28111089365204</v>
      </c>
      <c r="D41" s="15" t="n">
        <v>1.32099286127197</v>
      </c>
      <c r="E41" s="15" t="n">
        <v>1.29367292188684</v>
      </c>
      <c r="F41" s="15" t="n">
        <v>1.24849910944</v>
      </c>
      <c r="G41" s="15" t="n">
        <v>1.21539483598051</v>
      </c>
      <c r="H41" s="15" t="n">
        <v>1.20240245835293</v>
      </c>
      <c r="I41" s="15" t="n">
        <v>1.18591258675207</v>
      </c>
      <c r="J41" s="15" t="n">
        <v>1.11432206788501</v>
      </c>
      <c r="K41" s="15" t="n">
        <v>1.06463759296879</v>
      </c>
      <c r="L41" s="15" t="n">
        <v>0.86564521815958</v>
      </c>
      <c r="M41" s="15" t="n">
        <v>1.020954222746</v>
      </c>
    </row>
    <row r="42" customFormat="false" ht="14.1" hidden="false" customHeight="false" outlineLevel="0" collapsed="false">
      <c r="A42" s="16" t="n">
        <f aca="false">A41+(1/12)</f>
        <v>3.41666666666667</v>
      </c>
      <c r="B42" s="15" t="n">
        <v>1.32474057530533</v>
      </c>
      <c r="C42" s="15" t="n">
        <v>1.29908299224539</v>
      </c>
      <c r="D42" s="15" t="n">
        <v>1.33930694493948</v>
      </c>
      <c r="E42" s="15" t="n">
        <v>1.31132577978875</v>
      </c>
      <c r="F42" s="15" t="n">
        <v>1.26542548822474</v>
      </c>
      <c r="G42" s="15" t="n">
        <v>1.23196407290839</v>
      </c>
      <c r="H42" s="15" t="n">
        <v>1.219114779562</v>
      </c>
      <c r="I42" s="15" t="n">
        <v>1.20203249929073</v>
      </c>
      <c r="J42" s="15" t="n">
        <v>1.13011829905447</v>
      </c>
      <c r="K42" s="15" t="n">
        <v>1.08006478588892</v>
      </c>
      <c r="L42" s="15" t="n">
        <v>0.878674615148182</v>
      </c>
      <c r="M42" s="15" t="n">
        <v>1.03543085428722</v>
      </c>
    </row>
    <row r="43" customFormat="false" ht="14.1" hidden="false" customHeight="false" outlineLevel="0" collapsed="false">
      <c r="A43" s="16" t="n">
        <f aca="false">A42+(1/12)</f>
        <v>3.5</v>
      </c>
      <c r="B43" s="15" t="n">
        <v>1.34235538757292</v>
      </c>
      <c r="C43" s="15" t="n">
        <v>1.31664489729236</v>
      </c>
      <c r="D43" s="15" t="n">
        <v>1.35720128335098</v>
      </c>
      <c r="E43" s="15" t="n">
        <v>1.32856728401242</v>
      </c>
      <c r="F43" s="15" t="n">
        <v>1.28195441495203</v>
      </c>
      <c r="G43" s="15" t="n">
        <v>1.24818134669755</v>
      </c>
      <c r="H43" s="15" t="n">
        <v>1.23550187806177</v>
      </c>
      <c r="I43" s="15" t="n">
        <v>1.21781960030891</v>
      </c>
      <c r="J43" s="15" t="n">
        <v>1.14563157877942</v>
      </c>
      <c r="K43" s="15" t="n">
        <v>1.0952236525186</v>
      </c>
      <c r="L43" s="15" t="n">
        <v>0.891620952772065</v>
      </c>
      <c r="M43" s="15" t="n">
        <v>1.04973958070361</v>
      </c>
    </row>
    <row r="44" customFormat="false" ht="14.1" hidden="false" customHeight="false" outlineLevel="0" collapsed="false">
      <c r="A44" s="16" t="n">
        <f aca="false">A43+(1/12)</f>
        <v>3.58333333333334</v>
      </c>
      <c r="B44" s="15" t="n">
        <v>1.35954614207967</v>
      </c>
      <c r="C44" s="15" t="n">
        <v>1.33380714289607</v>
      </c>
      <c r="D44" s="15" t="n">
        <v>1.37468680423395</v>
      </c>
      <c r="E44" s="15" t="n">
        <v>1.34541050428031</v>
      </c>
      <c r="F44" s="15" t="n">
        <v>1.29809938380744</v>
      </c>
      <c r="G44" s="15" t="n">
        <v>1.26406007055192</v>
      </c>
      <c r="H44" s="15" t="n">
        <v>1.25157328394418</v>
      </c>
      <c r="I44" s="15" t="n">
        <v>1.23328505037366</v>
      </c>
      <c r="J44" s="15" t="n">
        <v>1.16086939882166</v>
      </c>
      <c r="K44" s="15" t="n">
        <v>1.11012201506893</v>
      </c>
      <c r="L44" s="15" t="n">
        <v>0.904480543116489</v>
      </c>
      <c r="M44" s="15" t="n">
        <v>1.06388327022319</v>
      </c>
    </row>
    <row r="45" customFormat="false" ht="14.1" hidden="false" customHeight="false" outlineLevel="0" collapsed="false">
      <c r="A45" s="16" t="n">
        <f aca="false">A44+(1/12)</f>
        <v>3.66666666666667</v>
      </c>
      <c r="B45" s="15" t="n">
        <v>1.37632716490978</v>
      </c>
      <c r="C45" s="15" t="n">
        <v>1.35058070103031</v>
      </c>
      <c r="D45" s="15" t="n">
        <v>1.39177482913134</v>
      </c>
      <c r="E45" s="15" t="n">
        <v>1.36186846203671</v>
      </c>
      <c r="F45" s="15" t="n">
        <v>1.31387388235774</v>
      </c>
      <c r="G45" s="15" t="n">
        <v>1.27961335663143</v>
      </c>
      <c r="H45" s="15" t="n">
        <v>1.26733852418965</v>
      </c>
      <c r="I45" s="15" t="n">
        <v>1.24843995518608</v>
      </c>
      <c r="J45" s="15" t="n">
        <v>1.17583950253577</v>
      </c>
      <c r="K45" s="15" t="n">
        <v>1.12476796683914</v>
      </c>
      <c r="L45" s="15" t="n">
        <v>0.917250504724866</v>
      </c>
      <c r="M45" s="15" t="n">
        <v>1.07786487000123</v>
      </c>
    </row>
    <row r="46" customFormat="false" ht="14.1" hidden="false" customHeight="false" outlineLevel="0" collapsed="false">
      <c r="A46" s="16" t="n">
        <f aca="false">A45+(1/12)</f>
        <v>3.75</v>
      </c>
      <c r="B46" s="15" t="n">
        <v>1.39271291537041</v>
      </c>
      <c r="C46" s="15" t="n">
        <v>1.36697693288723</v>
      </c>
      <c r="D46" s="15" t="n">
        <v>1.40847702964425</v>
      </c>
      <c r="E46" s="15" t="n">
        <v>1.37795413581196</v>
      </c>
      <c r="F46" s="15" t="n">
        <v>1.32929139228633</v>
      </c>
      <c r="G46" s="15" t="n">
        <v>1.29485404950138</v>
      </c>
      <c r="H46" s="15" t="n">
        <v>1.28280712301287</v>
      </c>
      <c r="I46" s="15" t="n">
        <v>1.26329537167754</v>
      </c>
      <c r="J46" s="15" t="n">
        <v>1.19054985691432</v>
      </c>
      <c r="K46" s="15" t="n">
        <v>1.13916984209576</v>
      </c>
      <c r="L46" s="15" t="n">
        <v>0.929928672992307</v>
      </c>
      <c r="M46" s="15" t="n">
        <v>1.09168739735055</v>
      </c>
    </row>
    <row r="47" customFormat="false" ht="14.1" hidden="false" customHeight="false" outlineLevel="0" collapsed="false">
      <c r="A47" s="16" t="n">
        <f aca="false">A46+(1/12)</f>
        <v>3.83333333333334</v>
      </c>
      <c r="B47" s="15" t="n">
        <v>1.40871797151086</v>
      </c>
      <c r="C47" s="15" t="n">
        <v>1.383007546571</v>
      </c>
      <c r="D47" s="15" t="n">
        <v>1.42480538938217</v>
      </c>
      <c r="E47" s="15" t="n">
        <v>1.39368046588703</v>
      </c>
      <c r="F47" s="15" t="n">
        <v>1.34436539003273</v>
      </c>
      <c r="G47" s="15" t="n">
        <v>1.3097947552188</v>
      </c>
      <c r="H47" s="15" t="n">
        <v>1.2979886021634</v>
      </c>
      <c r="I47" s="15" t="n">
        <v>1.2778623133107</v>
      </c>
      <c r="J47" s="15" t="n">
        <v>1.20500862827944</v>
      </c>
      <c r="K47" s="15" t="n">
        <v>1.15333618988046</v>
      </c>
      <c r="L47" s="15" t="n">
        <v>0.942513522246953</v>
      </c>
      <c r="M47" s="15" t="n">
        <v>1.1053539321157</v>
      </c>
    </row>
    <row r="48" customFormat="false" ht="14.1" hidden="false" customHeight="false" outlineLevel="0" collapsed="false">
      <c r="A48" s="16" t="n">
        <f aca="false">A47+(1/12)</f>
        <v>3.91666666666667</v>
      </c>
      <c r="B48" s="15" t="n">
        <v>1.42435701749045</v>
      </c>
      <c r="C48" s="15" t="n">
        <v>1.39868456019227</v>
      </c>
      <c r="D48" s="15" t="n">
        <v>1.44077217077059</v>
      </c>
      <c r="E48" s="15" t="n">
        <v>1.40906035836259</v>
      </c>
      <c r="F48" s="15" t="n">
        <v>1.35910934735043</v>
      </c>
      <c r="G48" s="15" t="n">
        <v>1.32444786670565</v>
      </c>
      <c r="H48" s="15" t="n">
        <v>1.3128924811879</v>
      </c>
      <c r="I48" s="15" t="n">
        <v>1.2921517547039</v>
      </c>
      <c r="J48" s="15" t="n">
        <v>1.21922416107749</v>
      </c>
      <c r="K48" s="15" t="n">
        <v>1.16727575116163</v>
      </c>
      <c r="L48" s="15" t="n">
        <v>0.955004097778375</v>
      </c>
      <c r="M48" s="15" t="n">
        <v>1.11886761002067</v>
      </c>
    </row>
    <row r="49" customFormat="false" ht="14.1" hidden="false" customHeight="false" outlineLevel="0" collapsed="false">
      <c r="A49" s="16" t="n">
        <f aca="false">A48+(1/12)</f>
        <v>4</v>
      </c>
      <c r="B49" s="15" t="n">
        <v>1.43964483252542</v>
      </c>
      <c r="C49" s="15" t="n">
        <v>1.41402026957584</v>
      </c>
      <c r="D49" s="15" t="n">
        <v>1.45638988600766</v>
      </c>
      <c r="E49" s="15" t="n">
        <v>1.42410668871947</v>
      </c>
      <c r="F49" s="15" t="n">
        <v>1.37353673179502</v>
      </c>
      <c r="G49" s="15" t="n">
        <v>1.33882558595044</v>
      </c>
      <c r="H49" s="15" t="n">
        <v>1.32752827765966</v>
      </c>
      <c r="I49" s="15" t="n">
        <v>1.30617463567739</v>
      </c>
      <c r="J49" s="15" t="n">
        <v>1.23320495932449</v>
      </c>
      <c r="K49" s="15" t="n">
        <v>1.18099743884206</v>
      </c>
      <c r="L49" s="15" t="n">
        <v>0.967399956362432</v>
      </c>
      <c r="M49" s="15" t="n">
        <v>1.13223161684807</v>
      </c>
    </row>
    <row r="50" customFormat="false" ht="14.1" hidden="false" customHeight="false" outlineLevel="0" collapsed="false">
      <c r="A50" s="16" t="n">
        <f aca="false">A49+(1/12)</f>
        <v>4.08333333333334</v>
      </c>
      <c r="B50" s="15" t="n">
        <v>1.45459624280484</v>
      </c>
      <c r="C50" s="15" t="n">
        <v>1.42902718812469</v>
      </c>
      <c r="D50" s="15" t="n">
        <v>1.47167123962356</v>
      </c>
      <c r="E50" s="15" t="n">
        <v>1.43883228453534</v>
      </c>
      <c r="F50" s="15" t="n">
        <v>1.38766097847598</v>
      </c>
      <c r="G50" s="15" t="n">
        <v>1.35293991526312</v>
      </c>
      <c r="H50" s="15" t="n">
        <v>1.34190548700905</v>
      </c>
      <c r="I50" s="15" t="n">
        <v>1.31994183926723</v>
      </c>
      <c r="J50" s="15" t="n">
        <v>1.24695965182384</v>
      </c>
      <c r="K50" s="15" t="n">
        <v>1.19451029614346</v>
      </c>
      <c r="L50" s="15" t="n">
        <v>0.979701106206446</v>
      </c>
      <c r="M50" s="15" t="n">
        <v>1.14544917699948</v>
      </c>
    </row>
    <row r="51" customFormat="false" ht="14.1" hidden="false" customHeight="false" outlineLevel="0" collapsed="false">
      <c r="A51" s="16" t="n">
        <f aca="false">A50+(1/12)</f>
        <v>4.16666666666667</v>
      </c>
      <c r="B51" s="15" t="n">
        <v>1.46922566103479</v>
      </c>
      <c r="C51" s="15" t="n">
        <v>1.44371764750938</v>
      </c>
      <c r="D51" s="15" t="n">
        <v>1.48662872984411</v>
      </c>
      <c r="E51" s="15" t="n">
        <v>1.45324963429073</v>
      </c>
      <c r="F51" s="15" t="n">
        <v>1.40149511745416</v>
      </c>
      <c r="G51" s="15" t="n">
        <v>1.3668023420756</v>
      </c>
      <c r="H51" s="15" t="n">
        <v>1.35603334286397</v>
      </c>
      <c r="I51" s="15" t="n">
        <v>1.33346389418933</v>
      </c>
      <c r="J51" s="15" t="n">
        <v>1.26049671137706</v>
      </c>
      <c r="K51" s="15" t="n">
        <v>1.20782316808862</v>
      </c>
      <c r="L51" s="15" t="n">
        <v>0.991907868452117</v>
      </c>
      <c r="M51" s="15" t="n">
        <v>1.15852347445419</v>
      </c>
    </row>
    <row r="52" customFormat="false" ht="14.1" hidden="false" customHeight="false" outlineLevel="0" collapsed="false">
      <c r="A52" s="16" t="n">
        <f aca="false">A51+(1/12)</f>
        <v>4.25</v>
      </c>
      <c r="B52" s="15" t="n">
        <v>1.48354664692693</v>
      </c>
      <c r="C52" s="15" t="n">
        <v>1.45810341780997</v>
      </c>
      <c r="D52" s="15" t="n">
        <v>1.50127426919269</v>
      </c>
      <c r="E52" s="15" t="n">
        <v>1.46737056077689</v>
      </c>
      <c r="F52" s="15" t="n">
        <v>1.41505138814098</v>
      </c>
      <c r="G52" s="15" t="n">
        <v>1.38042353638935</v>
      </c>
      <c r="H52" s="15" t="n">
        <v>1.36992058795167</v>
      </c>
      <c r="I52" s="15" t="n">
        <v>1.34675069020208</v>
      </c>
      <c r="J52" s="15" t="n">
        <v>1.27382414388523</v>
      </c>
      <c r="K52" s="15" t="n">
        <v>1.22094436392635</v>
      </c>
      <c r="L52" s="15" t="n">
        <v>1.0040207481663</v>
      </c>
      <c r="M52" s="15" t="n">
        <v>1.17145757754598</v>
      </c>
    </row>
    <row r="53" customFormat="false" ht="14.1" hidden="false" customHeight="false" outlineLevel="0" collapsed="false">
      <c r="A53" s="16" t="n">
        <f aca="false">A52+(1/12)</f>
        <v>4.33333333333334</v>
      </c>
      <c r="B53" s="15" t="n">
        <v>1.49757194216156</v>
      </c>
      <c r="C53" s="15" t="n">
        <v>1.47219572253395</v>
      </c>
      <c r="D53" s="15" t="n">
        <v>1.51561920163561</v>
      </c>
      <c r="E53" s="15" t="n">
        <v>1.48120624267747</v>
      </c>
      <c r="F53" s="15" t="n">
        <v>1.42834126956422</v>
      </c>
      <c r="G53" s="15" t="n">
        <v>1.39381339476954</v>
      </c>
      <c r="H53" s="15" t="n">
        <v>1.38357549632806</v>
      </c>
      <c r="I53" s="15" t="n">
        <v>1.35981150823861</v>
      </c>
      <c r="J53" s="15" t="n">
        <v>1.2869494947831</v>
      </c>
      <c r="K53" s="15" t="n">
        <v>1.2338816702388</v>
      </c>
      <c r="L53" s="15" t="n">
        <v>1.01604040701742</v>
      </c>
      <c r="M53" s="15" t="n">
        <v>1.18425444232089</v>
      </c>
    </row>
    <row r="54" customFormat="false" ht="14.1" hidden="false" customHeight="false" outlineLevel="0" collapsed="false">
      <c r="A54" s="16" t="n">
        <f aca="false">A53+(1/12)</f>
        <v>4.41666666666667</v>
      </c>
      <c r="B54" s="15" t="n">
        <v>1.51131354756039</v>
      </c>
      <c r="C54" s="15" t="n">
        <v>1.48600529017968</v>
      </c>
      <c r="D54" s="15" t="n">
        <v>1.52967435621953</v>
      </c>
      <c r="E54" s="15" t="n">
        <v>1.49476727533073</v>
      </c>
      <c r="F54" s="15" t="n">
        <v>1.44137555210164</v>
      </c>
      <c r="G54" s="15" t="n">
        <v>1.40698111331065</v>
      </c>
      <c r="H54" s="15" t="n">
        <v>1.39700591759196</v>
      </c>
      <c r="I54" s="15" t="n">
        <v>1.37265507784319</v>
      </c>
      <c r="J54" s="15" t="n">
        <v>1.29987989247696</v>
      </c>
      <c r="K54" s="15" t="n">
        <v>1.24664240024906</v>
      </c>
      <c r="L54" s="15" t="n">
        <v>1.0279676485017</v>
      </c>
      <c r="M54" s="15" t="n">
        <v>1.19691692313036</v>
      </c>
    </row>
    <row r="55" customFormat="false" ht="14.1" hidden="false" customHeight="false" outlineLevel="0" collapsed="false">
      <c r="A55" s="16" t="n">
        <f aca="false">A54+(1/12)</f>
        <v>4.5</v>
      </c>
      <c r="B55" s="15" t="n">
        <v>1.52478279168451</v>
      </c>
      <c r="C55" s="15" t="n">
        <v>1.49954240007056</v>
      </c>
      <c r="D55" s="15" t="n">
        <v>1.54345009474917</v>
      </c>
      <c r="E55" s="15" t="n">
        <v>1.50806372474295</v>
      </c>
      <c r="F55" s="15" t="n">
        <v>1.45416440124489</v>
      </c>
      <c r="G55" s="15" t="n">
        <v>1.41993525249492</v>
      </c>
      <c r="H55" s="15" t="n">
        <v>1.41021931618669</v>
      </c>
      <c r="I55" s="15" t="n">
        <v>1.38528962822568</v>
      </c>
      <c r="J55" s="15" t="n">
        <v>1.3126220869583</v>
      </c>
      <c r="K55" s="15" t="n">
        <v>1.25923343765072</v>
      </c>
      <c r="L55" s="15" t="n">
        <v>1.03980340481097</v>
      </c>
      <c r="M55" s="15" t="n">
        <v>1.20944778204741</v>
      </c>
    </row>
    <row r="56" customFormat="false" ht="14.1" hidden="false" customHeight="false" outlineLevel="0" collapsed="false">
      <c r="A56" s="16" t="n">
        <f aca="false">A55+(1/12)</f>
        <v>4.58333333333333</v>
      </c>
      <c r="B56" s="15" t="n">
        <v>1.53799039194902</v>
      </c>
      <c r="C56" s="15" t="n">
        <v>1.51281692318913</v>
      </c>
      <c r="D56" s="15" t="n">
        <v>1.55695635426392</v>
      </c>
      <c r="E56" s="15" t="n">
        <v>1.52110517570957</v>
      </c>
      <c r="F56" s="15" t="n">
        <v>1.46671741440734</v>
      </c>
      <c r="G56" s="15" t="n">
        <v>1.43268379497524</v>
      </c>
      <c r="H56" s="15" t="n">
        <v>1.42322280641418</v>
      </c>
      <c r="I56" s="15" t="n">
        <v>1.39772293374651</v>
      </c>
      <c r="J56" s="15" t="n">
        <v>1.32518248420521</v>
      </c>
      <c r="K56" s="15" t="n">
        <v>1.27166127565601</v>
      </c>
      <c r="L56" s="15" t="n">
        <v>1.05154872513307</v>
      </c>
      <c r="M56" s="15" t="n">
        <v>1.22184969725562</v>
      </c>
    </row>
    <row r="57" customFormat="false" ht="14.1" hidden="false" customHeight="false" outlineLevel="0" collapsed="false">
      <c r="A57" s="16" t="n">
        <f aca="false">A56+(1/12)</f>
        <v>4.66666666666667</v>
      </c>
      <c r="B57" s="15" t="n">
        <v>1.55094650918964</v>
      </c>
      <c r="C57" s="15" t="n">
        <v>1.52583835863605</v>
      </c>
      <c r="D57" s="15" t="n">
        <v>1.57020268496327</v>
      </c>
      <c r="E57" s="15" t="n">
        <v>1.53390077478041</v>
      </c>
      <c r="F57" s="15" t="n">
        <v>1.47904367164533</v>
      </c>
      <c r="G57" s="15" t="n">
        <v>1.4452341971671</v>
      </c>
      <c r="H57" s="15" t="n">
        <v>1.43602318369764</v>
      </c>
      <c r="I57" s="15" t="n">
        <v>1.40996235452822</v>
      </c>
      <c r="J57" s="15" t="n">
        <v>1.33756717689782</v>
      </c>
      <c r="K57" s="15" t="n">
        <v>1.28393205186017</v>
      </c>
      <c r="L57" s="15" t="n">
        <v>1.06320476520577</v>
      </c>
      <c r="M57" s="15" t="n">
        <v>1.23412527053919</v>
      </c>
    </row>
    <row r="58" customFormat="false" ht="14.1" hidden="false" customHeight="false" outlineLevel="0" collapsed="false">
      <c r="A58" s="16" t="n">
        <f aca="false">A57+(1/12)</f>
        <v>4.75</v>
      </c>
      <c r="B58" s="15" t="n">
        <v>1.56366079648544</v>
      </c>
      <c r="C58" s="15" t="n">
        <v>1.53861586625136</v>
      </c>
      <c r="D58" s="15" t="n">
        <v>1.58319828414013</v>
      </c>
      <c r="E58" s="15" t="n">
        <v>1.54645926870228</v>
      </c>
      <c r="F58" s="15" t="n">
        <v>1.4911517810404</v>
      </c>
      <c r="G58" s="15" t="n">
        <v>1.45759343540972</v>
      </c>
      <c r="H58" s="15" t="n">
        <v>1.44862695255332</v>
      </c>
      <c r="I58" s="15" t="n">
        <v>1.42201487279215</v>
      </c>
      <c r="J58" s="15" t="n">
        <v>1.34978197190062</v>
      </c>
      <c r="K58" s="15" t="n">
        <v>1.29605157943599</v>
      </c>
      <c r="L58" s="15" t="n">
        <v>1.07477277797031</v>
      </c>
      <c r="M58" s="15" t="n">
        <v>1.2462770339847</v>
      </c>
    </row>
    <row r="59" customFormat="false" ht="14.1" hidden="false" customHeight="false" outlineLevel="0" collapsed="false">
      <c r="A59" s="16" t="n">
        <f aca="false">A58+(1/12)</f>
        <v>4.83333333333333</v>
      </c>
      <c r="B59" s="15" t="n">
        <v>1.576142442931</v>
      </c>
      <c r="C59" s="15" t="n">
        <v>1.55115829586102</v>
      </c>
      <c r="D59" s="15" t="n">
        <v>1.59595202660384</v>
      </c>
      <c r="E59" s="15" t="n">
        <v>1.55878903888474</v>
      </c>
      <c r="F59" s="15" t="n">
        <v>1.50304991938675</v>
      </c>
      <c r="G59" s="15" t="n">
        <v>1.46976804735196</v>
      </c>
      <c r="H59" s="15" t="n">
        <v>1.46104035166874</v>
      </c>
      <c r="I59" s="15" t="n">
        <v>1.43388712543609</v>
      </c>
      <c r="J59" s="15" t="n">
        <v>1.36183241490173</v>
      </c>
      <c r="K59" s="15" t="n">
        <v>1.30802537510118</v>
      </c>
      <c r="L59" s="15" t="n">
        <v>1.08625410519175</v>
      </c>
      <c r="M59" s="15" t="n">
        <v>1.2583074559895</v>
      </c>
    </row>
    <row r="60" customFormat="false" ht="14.1" hidden="false" customHeight="false" outlineLevel="0" collapsed="false">
      <c r="A60" s="16" t="n">
        <f aca="false">A59+(1/12)</f>
        <v>4.91666666666667</v>
      </c>
      <c r="B60" s="15" t="n">
        <v>1.58840021295708</v>
      </c>
      <c r="C60" s="15" t="n">
        <v>1.56347421354937</v>
      </c>
      <c r="D60" s="15" t="n">
        <v>1.60847249200927</v>
      </c>
      <c r="E60" s="15" t="n">
        <v>1.57089813236092</v>
      </c>
      <c r="F60" s="15" t="n">
        <v>1.51474586874102</v>
      </c>
      <c r="G60" s="15" t="n">
        <v>1.48176416912946</v>
      </c>
      <c r="H60" s="15" t="n">
        <v>1.47326937643055</v>
      </c>
      <c r="I60" s="15" t="n">
        <v>1.44558543329901</v>
      </c>
      <c r="J60" s="15" t="n">
        <v>1.37372381254645</v>
      </c>
      <c r="K60" s="15" t="n">
        <v>1.31985868424175</v>
      </c>
      <c r="L60" s="15" t="n">
        <v>1.09765016993155</v>
      </c>
      <c r="M60" s="15" t="n">
        <v>1.27021894665911</v>
      </c>
    </row>
    <row r="61" customFormat="false" ht="14.1" hidden="false" customHeight="false" outlineLevel="0" collapsed="false">
      <c r="A61" s="16" t="n">
        <f aca="false">A60+(1/12)</f>
        <v>5</v>
      </c>
      <c r="B61" s="15" t="n">
        <v>1.60044248171933</v>
      </c>
      <c r="C61" s="15" t="n">
        <v>1.57557192530419</v>
      </c>
      <c r="D61" s="15" t="n">
        <v>1.62076798945302</v>
      </c>
      <c r="E61" s="15" t="n">
        <v>1.5827942896522</v>
      </c>
      <c r="F61" s="15" t="n">
        <v>1.52624704931709</v>
      </c>
      <c r="G61" s="15" t="n">
        <v>1.49358756882409</v>
      </c>
      <c r="H61" s="15" t="n">
        <v>1.48531979919957</v>
      </c>
      <c r="I61" s="15" t="n">
        <v>1.45711582749928</v>
      </c>
      <c r="J61" s="15" t="n">
        <v>1.38546125235755</v>
      </c>
      <c r="K61" s="15" t="n">
        <v>1.33155650352296</v>
      </c>
      <c r="L61" s="15" t="n">
        <v>1.10896246977288</v>
      </c>
      <c r="M61" s="15" t="n">
        <v>1.282013862664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49"/>
  </cols>
  <sheetData>
    <row r="1" customFormat="false" ht="18.75" hidden="false" customHeight="false" outlineLevel="0" collapsed="false">
      <c r="B1" s="18" t="s">
        <v>6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7</v>
      </c>
    </row>
    <row r="3" s="22" customFormat="true" ht="12.75" hidden="false" customHeight="false" outlineLevel="0" collapsed="false">
      <c r="A3" s="12" t="s">
        <v>8</v>
      </c>
      <c r="B3" s="21" t="n">
        <f aca="false">B4/0.08333333</f>
        <v>1.00000004</v>
      </c>
      <c r="C3" s="20" t="n">
        <f aca="false">C4/0.08333333</f>
        <v>2.00000008</v>
      </c>
      <c r="D3" s="20" t="n">
        <f aca="false">D4/0.08333333</f>
        <v>3.00000012000001</v>
      </c>
      <c r="E3" s="20" t="n">
        <f aca="false">E4/0.08333333</f>
        <v>4.00000016000001</v>
      </c>
      <c r="F3" s="20" t="n">
        <f aca="false">F4/0.08333333</f>
        <v>5.00000020000001</v>
      </c>
      <c r="G3" s="20" t="n">
        <f aca="false">G4/0.08333333</f>
        <v>6.00000024000001</v>
      </c>
      <c r="H3" s="20" t="n">
        <f aca="false">H4/0.08333333</f>
        <v>7.00000028000001</v>
      </c>
      <c r="I3" s="20" t="n">
        <f aca="false">I4/0.08333333</f>
        <v>8.00000032000001</v>
      </c>
      <c r="J3" s="21" t="n">
        <f aca="false">J4/0.08333333</f>
        <v>9.00000036000002</v>
      </c>
      <c r="K3" s="21" t="n">
        <f aca="false">K4/0.08333333</f>
        <v>10.0000004</v>
      </c>
      <c r="L3" s="21" t="n">
        <f aca="false">L4/0.08333333</f>
        <v>11.00000044</v>
      </c>
      <c r="M3" s="21" t="n">
        <f aca="false">M4/0.08333333</f>
        <v>12.00000048</v>
      </c>
      <c r="N3" s="21" t="n">
        <f aca="false">N4/0.08333333</f>
        <v>13.00000052</v>
      </c>
      <c r="O3" s="21" t="n">
        <f aca="false">O4/0.08333333</f>
        <v>14.00000056</v>
      </c>
      <c r="P3" s="21" t="n">
        <f aca="false">P4/0.08333333</f>
        <v>15.0000006</v>
      </c>
      <c r="Q3" s="21" t="n">
        <f aca="false">Q4/0.08333333</f>
        <v>16.00000064</v>
      </c>
      <c r="R3" s="21" t="n">
        <f aca="false">R4/0.08333333</f>
        <v>17.00000068</v>
      </c>
      <c r="S3" s="21" t="n">
        <f aca="false">S4/0.08333333</f>
        <v>18.00000072</v>
      </c>
      <c r="T3" s="21" t="n">
        <f aca="false">T4/0.08333333</f>
        <v>19.00000076</v>
      </c>
      <c r="U3" s="21" t="n">
        <f aca="false">U4/0.08333333</f>
        <v>20.0000008</v>
      </c>
      <c r="V3" s="21" t="n">
        <f aca="false">V4/0.08333333</f>
        <v>21.00000084</v>
      </c>
      <c r="W3" s="21" t="n">
        <f aca="false">W4/0.08333333</f>
        <v>22.00000088</v>
      </c>
      <c r="X3" s="21" t="n">
        <f aca="false">X4/0.08333333</f>
        <v>23.00000092</v>
      </c>
      <c r="Y3" s="21" t="n">
        <f aca="false">Y4/0.08333333</f>
        <v>24.00000096</v>
      </c>
      <c r="Z3" s="21" t="n">
        <f aca="false">Z4/0.08333333</f>
        <v>25.000001</v>
      </c>
      <c r="AA3" s="21" t="n">
        <f aca="false">AA4/0.08333333</f>
        <v>26.00000104</v>
      </c>
      <c r="AB3" s="21" t="n">
        <f aca="false">AB4/0.08333333</f>
        <v>27.00000108</v>
      </c>
      <c r="AC3" s="21" t="n">
        <f aca="false">AC4/0.08333333</f>
        <v>28.00000112</v>
      </c>
      <c r="AD3" s="21" t="n">
        <f aca="false">AD4/0.08333333</f>
        <v>29.00000116</v>
      </c>
      <c r="AE3" s="21" t="n">
        <f aca="false">AE4/0.08333333</f>
        <v>30.0000012000001</v>
      </c>
      <c r="AF3" s="21" t="n">
        <f aca="false">AF4/0.08333333</f>
        <v>31.0000012400001</v>
      </c>
      <c r="AG3" s="21" t="n">
        <f aca="false">AG4/0.08333333</f>
        <v>32.0000012800001</v>
      </c>
      <c r="AH3" s="21" t="n">
        <f aca="false">AH4/0.08333333</f>
        <v>33.0000013200001</v>
      </c>
      <c r="AI3" s="21" t="n">
        <f aca="false">AI4/0.08333333</f>
        <v>34.0000013600001</v>
      </c>
      <c r="AJ3" s="21" t="n">
        <f aca="false">AJ4/0.08333333</f>
        <v>35.0000014000001</v>
      </c>
      <c r="AK3" s="21" t="n">
        <f aca="false">AK4/0.08333333</f>
        <v>36.0000014400001</v>
      </c>
      <c r="AL3" s="21" t="n">
        <f aca="false">AL4/0.08333333</f>
        <v>37.0000014800001</v>
      </c>
      <c r="AM3" s="21" t="n">
        <f aca="false">AM4/0.08333333</f>
        <v>38.0000015200001</v>
      </c>
      <c r="AN3" s="21" t="n">
        <f aca="false">AN4/0.08333333</f>
        <v>39.0000015600001</v>
      </c>
      <c r="AO3" s="21" t="n">
        <f aca="false">AO4/0.08333333</f>
        <v>40.0000016000001</v>
      </c>
      <c r="AP3" s="21" t="n">
        <f aca="false">AP4/0.08333333</f>
        <v>41.0000016400001</v>
      </c>
      <c r="AQ3" s="21" t="n">
        <f aca="false">AQ4/0.08333333</f>
        <v>42.0000016800001</v>
      </c>
      <c r="AR3" s="21" t="n">
        <f aca="false">AR4/0.08333333</f>
        <v>43.0000017200001</v>
      </c>
      <c r="AS3" s="21" t="n">
        <f aca="false">AS4/0.08333333</f>
        <v>44.0000017600001</v>
      </c>
      <c r="AT3" s="21" t="n">
        <f aca="false">AT4/0.08333333</f>
        <v>45.0000018000001</v>
      </c>
      <c r="AU3" s="21" t="n">
        <f aca="false">AU4/0.08333333</f>
        <v>46.0000018400001</v>
      </c>
      <c r="AV3" s="21" t="n">
        <f aca="false">AV4/0.08333333</f>
        <v>47.0000018800001</v>
      </c>
      <c r="AW3" s="21" t="n">
        <f aca="false">AW4/0.08333333</f>
        <v>48.0000019200001</v>
      </c>
      <c r="AX3" s="21" t="n">
        <f aca="false">AX4/0.08333333</f>
        <v>49.0000019600001</v>
      </c>
      <c r="AY3" s="21" t="n">
        <f aca="false">AY4/0.08333333</f>
        <v>50.0000020000001</v>
      </c>
      <c r="AZ3" s="21" t="n">
        <f aca="false">AZ4/0.08333333</f>
        <v>51.0000020400001</v>
      </c>
      <c r="BA3" s="21" t="n">
        <f aca="false">BA4/0.08333333</f>
        <v>52.0000020800001</v>
      </c>
      <c r="BB3" s="21" t="n">
        <f aca="false">BB4/0.08333333</f>
        <v>53.0000021200001</v>
      </c>
      <c r="BC3" s="21" t="n">
        <f aca="false">BC4/0.08333333</f>
        <v>54.0000021600001</v>
      </c>
      <c r="BD3" s="21" t="n">
        <f aca="false">BD4/0.08333333</f>
        <v>55.0000022000001</v>
      </c>
      <c r="BE3" s="21" t="n">
        <f aca="false">BE4/0.08333333</f>
        <v>56.0000022400001</v>
      </c>
      <c r="BF3" s="21" t="n">
        <f aca="false">BF4/0.08333333</f>
        <v>57.0000022800001</v>
      </c>
      <c r="BG3" s="21" t="n">
        <f aca="false">BG4/0.08333333</f>
        <v>58.0000023200001</v>
      </c>
      <c r="BH3" s="21" t="n">
        <f aca="false">BH4/0.08333333</f>
        <v>59.0000023600001</v>
      </c>
      <c r="BI3" s="21" t="n">
        <f aca="false">BI4/0.08333333</f>
        <v>60.0000024000001</v>
      </c>
    </row>
    <row r="4" s="14" customFormat="true" ht="12.75" hidden="false" customHeight="false" outlineLevel="0" collapsed="false">
      <c r="A4" s="12" t="s">
        <v>9</v>
      </c>
      <c r="B4" s="14" t="n">
        <f aca="false">1/12</f>
        <v>0.0833333333333333</v>
      </c>
      <c r="C4" s="16" t="n">
        <f aca="false">B4+(1/12)</f>
        <v>0.166666666666667</v>
      </c>
      <c r="D4" s="16" t="n">
        <f aca="false">C4+(1/12)</f>
        <v>0.25</v>
      </c>
      <c r="E4" s="16" t="n">
        <f aca="false">D4+(1/12)</f>
        <v>0.333333333333333</v>
      </c>
      <c r="F4" s="16" t="n">
        <f aca="false">E4+(1/12)</f>
        <v>0.416666666666667</v>
      </c>
      <c r="G4" s="16" t="n">
        <f aca="false">F4+(1/12)</f>
        <v>0.5</v>
      </c>
      <c r="H4" s="16" t="n">
        <f aca="false">G4+(1/12)</f>
        <v>0.583333333333333</v>
      </c>
      <c r="I4" s="16" t="n">
        <f aca="false">H4+(1/12)</f>
        <v>0.666666666666667</v>
      </c>
      <c r="J4" s="16" t="n">
        <f aca="false">I4+(1/12)</f>
        <v>0.75</v>
      </c>
      <c r="K4" s="16" t="n">
        <f aca="false">J4+(1/12)</f>
        <v>0.833333333333333</v>
      </c>
      <c r="L4" s="16" t="n">
        <f aca="false">K4+(1/12)</f>
        <v>0.916666666666667</v>
      </c>
      <c r="M4" s="16" t="n">
        <f aca="false">L4+(1/12)</f>
        <v>1</v>
      </c>
      <c r="N4" s="16" t="n">
        <f aca="false">M4+(1/12)</f>
        <v>1.08333333333333</v>
      </c>
      <c r="O4" s="16" t="n">
        <f aca="false">N4+(1/12)</f>
        <v>1.16666666666667</v>
      </c>
      <c r="P4" s="16" t="n">
        <f aca="false">O4+(1/12)</f>
        <v>1.25</v>
      </c>
      <c r="Q4" s="16" t="n">
        <f aca="false">P4+(1/12)</f>
        <v>1.33333333333333</v>
      </c>
      <c r="R4" s="16" t="n">
        <f aca="false">Q4+(1/12)</f>
        <v>1.41666666666667</v>
      </c>
      <c r="S4" s="16" t="n">
        <f aca="false">R4+(1/12)</f>
        <v>1.5</v>
      </c>
      <c r="T4" s="16" t="n">
        <f aca="false">S4+(1/12)</f>
        <v>1.58333333333333</v>
      </c>
      <c r="U4" s="16" t="n">
        <f aca="false">T4+(1/12)</f>
        <v>1.66666666666667</v>
      </c>
      <c r="V4" s="16" t="n">
        <f aca="false">U4+(1/12)</f>
        <v>1.75</v>
      </c>
      <c r="W4" s="16" t="n">
        <f aca="false">V4+(1/12)</f>
        <v>1.83333333333333</v>
      </c>
      <c r="X4" s="16" t="n">
        <f aca="false">W4+(1/12)</f>
        <v>1.91666666666667</v>
      </c>
      <c r="Y4" s="16" t="n">
        <f aca="false">X4+(1/12)</f>
        <v>2</v>
      </c>
      <c r="Z4" s="16" t="n">
        <f aca="false">Y4+(1/12)</f>
        <v>2.08333333333333</v>
      </c>
      <c r="AA4" s="16" t="n">
        <f aca="false">Z4+(1/12)</f>
        <v>2.16666666666667</v>
      </c>
      <c r="AB4" s="16" t="n">
        <f aca="false">AA4+(1/12)</f>
        <v>2.25</v>
      </c>
      <c r="AC4" s="16" t="n">
        <f aca="false">AB4+(1/12)</f>
        <v>2.33333333333333</v>
      </c>
      <c r="AD4" s="16" t="n">
        <f aca="false">AC4+(1/12)</f>
        <v>2.41666666666667</v>
      </c>
      <c r="AE4" s="16" t="n">
        <f aca="false">AD4+(1/12)</f>
        <v>2.5</v>
      </c>
      <c r="AF4" s="16" t="n">
        <f aca="false">AE4+(1/12)</f>
        <v>2.58333333333333</v>
      </c>
      <c r="AG4" s="16" t="n">
        <f aca="false">AF4+(1/12)</f>
        <v>2.66666666666667</v>
      </c>
      <c r="AH4" s="16" t="n">
        <f aca="false">AG4+(1/12)</f>
        <v>2.75</v>
      </c>
      <c r="AI4" s="16" t="n">
        <f aca="false">AH4+(1/12)</f>
        <v>2.83333333333333</v>
      </c>
      <c r="AJ4" s="16" t="n">
        <f aca="false">AI4+(1/12)</f>
        <v>2.91666666666667</v>
      </c>
      <c r="AK4" s="16" t="n">
        <f aca="false">AJ4+(1/12)</f>
        <v>3</v>
      </c>
      <c r="AL4" s="16" t="n">
        <f aca="false">AK4+(1/12)</f>
        <v>3.08333333333333</v>
      </c>
      <c r="AM4" s="16" t="n">
        <f aca="false">AL4+(1/12)</f>
        <v>3.16666666666667</v>
      </c>
      <c r="AN4" s="16" t="n">
        <f aca="false">AM4+(1/12)</f>
        <v>3.25</v>
      </c>
      <c r="AO4" s="16" t="n">
        <f aca="false">AN4+(1/12)</f>
        <v>3.33333333333334</v>
      </c>
      <c r="AP4" s="16" t="n">
        <f aca="false">AO4+(1/12)</f>
        <v>3.41666666666667</v>
      </c>
      <c r="AQ4" s="16" t="n">
        <f aca="false">AP4+(1/12)</f>
        <v>3.5</v>
      </c>
      <c r="AR4" s="16" t="n">
        <f aca="false">AQ4+(1/12)</f>
        <v>3.58333333333334</v>
      </c>
      <c r="AS4" s="16" t="n">
        <f aca="false">AR4+(1/12)</f>
        <v>3.66666666666667</v>
      </c>
      <c r="AT4" s="16" t="n">
        <f aca="false">AS4+(1/12)</f>
        <v>3.75</v>
      </c>
      <c r="AU4" s="16" t="n">
        <f aca="false">AT4+(1/12)</f>
        <v>3.83333333333334</v>
      </c>
      <c r="AV4" s="16" t="n">
        <f aca="false">AU4+(1/12)</f>
        <v>3.91666666666667</v>
      </c>
      <c r="AW4" s="16" t="n">
        <f aca="false">AV4+(1/12)</f>
        <v>4</v>
      </c>
      <c r="AX4" s="16" t="n">
        <f aca="false">AW4+(1/12)</f>
        <v>4.08333333333334</v>
      </c>
      <c r="AY4" s="16" t="n">
        <f aca="false">AX4+(1/12)</f>
        <v>4.16666666666667</v>
      </c>
      <c r="AZ4" s="16" t="n">
        <f aca="false">AY4+(1/12)</f>
        <v>4.25</v>
      </c>
      <c r="BA4" s="16" t="n">
        <f aca="false">AZ4+(1/12)</f>
        <v>4.33333333333334</v>
      </c>
      <c r="BB4" s="16" t="n">
        <f aca="false">BA4+(1/12)</f>
        <v>4.41666666666667</v>
      </c>
      <c r="BC4" s="16" t="n">
        <f aca="false">BB4+(1/12)</f>
        <v>4.5</v>
      </c>
      <c r="BD4" s="16" t="n">
        <f aca="false">BC4+(1/12)</f>
        <v>4.58333333333333</v>
      </c>
      <c r="BE4" s="16" t="n">
        <f aca="false">BD4+(1/12)</f>
        <v>4.66666666666667</v>
      </c>
      <c r="BF4" s="16" t="n">
        <f aca="false">BE4+(1/12)</f>
        <v>4.75</v>
      </c>
      <c r="BG4" s="16" t="n">
        <f aca="false">BF4+(1/12)</f>
        <v>4.83333333333333</v>
      </c>
      <c r="BH4" s="16" t="n">
        <f aca="false">BG4+(1/12)</f>
        <v>4.91666666666667</v>
      </c>
      <c r="BI4" s="16" t="n">
        <f aca="false">BH4+(1/12)</f>
        <v>5</v>
      </c>
    </row>
    <row r="5" s="25" customFormat="true" ht="12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</row>
    <row r="6" customFormat="false" ht="12.75" hidden="false" customHeight="false" outlineLevel="0" collapsed="false">
      <c r="A6" s="13" t="n">
        <v>41913</v>
      </c>
      <c r="B6" s="15" t="n">
        <v>0.438897787759812</v>
      </c>
      <c r="C6" s="15" t="n">
        <v>0.458648079478472</v>
      </c>
      <c r="D6" s="15" t="n">
        <v>0.487013689902778</v>
      </c>
      <c r="E6" s="15" t="n">
        <v>0.526694579904394</v>
      </c>
      <c r="F6" s="15" t="n">
        <v>0.571277058449034</v>
      </c>
      <c r="G6" s="15" t="n">
        <v>0.61559893124931</v>
      </c>
      <c r="H6" s="15" t="n">
        <v>0.659832941141371</v>
      </c>
      <c r="I6" s="15" t="n">
        <v>0.706127547051289</v>
      </c>
      <c r="J6" s="15" t="n">
        <v>0.75584229105705</v>
      </c>
      <c r="K6" s="15" t="n">
        <v>0.809199715223683</v>
      </c>
      <c r="L6" s="15" t="n">
        <v>0.865561645109048</v>
      </c>
      <c r="M6" s="15" t="n">
        <v>0.924082444310783</v>
      </c>
      <c r="N6" s="15" t="n">
        <v>0.98359153222802</v>
      </c>
      <c r="O6" s="15" t="n">
        <v>1.04348324625928</v>
      </c>
      <c r="P6" s="15" t="n">
        <v>1.10332729120967</v>
      </c>
      <c r="Q6" s="15" t="n">
        <v>1.1626933718843</v>
      </c>
      <c r="R6" s="15" t="n">
        <v>1.2211511930883</v>
      </c>
      <c r="S6" s="15" t="n">
        <v>1.27827045962676</v>
      </c>
      <c r="T6" s="15" t="n">
        <v>1.33367041744415</v>
      </c>
      <c r="U6" s="15" t="n">
        <v>1.38717849613021</v>
      </c>
      <c r="V6" s="15" t="n">
        <v>1.43867680131122</v>
      </c>
      <c r="W6" s="15" t="n">
        <v>1.48804743884475</v>
      </c>
      <c r="X6" s="15" t="n">
        <v>1.53517251458837</v>
      </c>
      <c r="Y6" s="15" t="n">
        <v>1.57993413439964</v>
      </c>
      <c r="Z6" s="15" t="n">
        <v>1.62224352015344</v>
      </c>
      <c r="AA6" s="15" t="n">
        <v>1.66216871899194</v>
      </c>
      <c r="AB6" s="15" t="n">
        <v>1.69983034571406</v>
      </c>
      <c r="AC6" s="15" t="n">
        <v>1.73534905326497</v>
      </c>
      <c r="AD6" s="15" t="n">
        <v>1.76884549458985</v>
      </c>
      <c r="AE6" s="15" t="n">
        <v>1.80044032263386</v>
      </c>
      <c r="AF6" s="15" t="n">
        <v>1.83025419034215</v>
      </c>
      <c r="AG6" s="15" t="n">
        <v>1.85840775065991</v>
      </c>
      <c r="AH6" s="15" t="n">
        <v>1.8850216565323</v>
      </c>
      <c r="AI6" s="15" t="n">
        <v>1.91021656090447</v>
      </c>
      <c r="AJ6" s="15" t="n">
        <v>1.93411311672161</v>
      </c>
      <c r="AK6" s="15" t="n">
        <v>1.95683197692887</v>
      </c>
      <c r="AL6" s="15" t="n">
        <v>1.978485999872</v>
      </c>
      <c r="AM6" s="15" t="n">
        <v>1.99915004799532</v>
      </c>
      <c r="AN6" s="15" t="n">
        <v>2.01888742338455</v>
      </c>
      <c r="AO6" s="15" t="n">
        <v>2.03776142540798</v>
      </c>
      <c r="AP6" s="15" t="n">
        <v>2.05583535343385</v>
      </c>
      <c r="AQ6" s="15" t="n">
        <v>2.07317250683045</v>
      </c>
      <c r="AR6" s="15" t="n">
        <v>2.08983618496603</v>
      </c>
      <c r="AS6" s="15" t="n">
        <v>2.10588968720886</v>
      </c>
      <c r="AT6" s="15" t="n">
        <v>2.12139631292721</v>
      </c>
      <c r="AU6" s="15" t="n">
        <v>2.13641936148934</v>
      </c>
      <c r="AV6" s="15" t="n">
        <v>2.15102213226351</v>
      </c>
      <c r="AW6" s="15" t="n">
        <v>2.165267924618</v>
      </c>
      <c r="AX6" s="15" t="n">
        <v>2.17921225883755</v>
      </c>
      <c r="AY6" s="15" t="n">
        <v>2.19287631129234</v>
      </c>
      <c r="AZ6" s="15" t="n">
        <v>2.20627178350258</v>
      </c>
      <c r="BA6" s="15" t="n">
        <v>2.21941037668287</v>
      </c>
      <c r="BB6" s="15" t="n">
        <v>2.23230379204781</v>
      </c>
      <c r="BC6" s="15" t="n">
        <v>2.244963730812</v>
      </c>
      <c r="BD6" s="15" t="n">
        <v>2.25740189419007</v>
      </c>
      <c r="BE6" s="15" t="n">
        <v>2.2696299833966</v>
      </c>
      <c r="BF6" s="15" t="n">
        <v>2.2816596996462</v>
      </c>
      <c r="BG6" s="15" t="n">
        <v>2.29350274415349</v>
      </c>
      <c r="BH6" s="15" t="n">
        <v>2.30517081813306</v>
      </c>
      <c r="BI6" s="15" t="n">
        <v>2.31667562279952</v>
      </c>
    </row>
    <row r="7" customFormat="false" ht="12.75" hidden="false" customHeight="false" outlineLevel="0" collapsed="false">
      <c r="A7" s="13" t="n">
        <v>41914</v>
      </c>
      <c r="B7" s="15" t="n">
        <v>0.436440669612234</v>
      </c>
      <c r="C7" s="15" t="n">
        <v>0.456161326546662</v>
      </c>
      <c r="D7" s="15" t="n">
        <v>0.484380161308869</v>
      </c>
      <c r="E7" s="15" t="n">
        <v>0.523211249706036</v>
      </c>
      <c r="F7" s="15" t="n">
        <v>0.566876009981966</v>
      </c>
      <c r="G7" s="15" t="n">
        <v>0.610780701962478</v>
      </c>
      <c r="H7" s="15" t="n">
        <v>0.655321546928829</v>
      </c>
      <c r="I7" s="15" t="n">
        <v>0.702298737336721</v>
      </c>
      <c r="J7" s="15" t="n">
        <v>0.752194191734844</v>
      </c>
      <c r="K7" s="15" t="n">
        <v>0.804568266216517</v>
      </c>
      <c r="L7" s="15" t="n">
        <v>0.858767999104925</v>
      </c>
      <c r="M7" s="15" t="n">
        <v>0.914148385653267</v>
      </c>
      <c r="N7" s="15" t="n">
        <v>0.970127711843676</v>
      </c>
      <c r="O7" s="15" t="n">
        <v>1.02633014453841</v>
      </c>
      <c r="P7" s="15" t="n">
        <v>1.08243109839477</v>
      </c>
      <c r="Q7" s="15" t="n">
        <v>1.13810598807007</v>
      </c>
      <c r="R7" s="15" t="n">
        <v>1.19303022822162</v>
      </c>
      <c r="S7" s="15" t="n">
        <v>1.24687923350673</v>
      </c>
      <c r="T7" s="15" t="n">
        <v>1.29935615682749</v>
      </c>
      <c r="U7" s="15" t="n">
        <v>1.35030626694733</v>
      </c>
      <c r="V7" s="15" t="n">
        <v>1.39962022408616</v>
      </c>
      <c r="W7" s="15" t="n">
        <v>1.44718870838476</v>
      </c>
      <c r="X7" s="15" t="n">
        <v>1.49290239998391</v>
      </c>
      <c r="Y7" s="15" t="n">
        <v>1.53665197902437</v>
      </c>
      <c r="Z7" s="15" t="n">
        <v>1.57835396792177</v>
      </c>
      <c r="AA7" s="15" t="n">
        <v>1.61805086099532</v>
      </c>
      <c r="AB7" s="15" t="n">
        <v>1.6558234798659</v>
      </c>
      <c r="AC7" s="15" t="n">
        <v>1.69175265516391</v>
      </c>
      <c r="AD7" s="15" t="n">
        <v>1.72591921751978</v>
      </c>
      <c r="AE7" s="15" t="n">
        <v>1.7584039975639</v>
      </c>
      <c r="AF7" s="15" t="n">
        <v>1.7892878259267</v>
      </c>
      <c r="AG7" s="15" t="n">
        <v>1.8186515332386</v>
      </c>
      <c r="AH7" s="15" t="n">
        <v>1.84657595012998</v>
      </c>
      <c r="AI7" s="15" t="n">
        <v>1.87314190723128</v>
      </c>
      <c r="AJ7" s="15" t="n">
        <v>1.8984302351729</v>
      </c>
      <c r="AK7" s="15" t="n">
        <v>1.92252176458526</v>
      </c>
      <c r="AL7" s="15" t="n">
        <v>1.9454943970923</v>
      </c>
      <c r="AM7" s="15" t="n">
        <v>1.96741310303271</v>
      </c>
      <c r="AN7" s="15" t="n">
        <v>1.98833928524307</v>
      </c>
      <c r="AO7" s="15" t="n">
        <v>2.0083343464449</v>
      </c>
      <c r="AP7" s="15" t="n">
        <v>2.02745968935973</v>
      </c>
      <c r="AQ7" s="15" t="n">
        <v>2.04577671670907</v>
      </c>
      <c r="AR7" s="15" t="n">
        <v>2.06334683121444</v>
      </c>
      <c r="AS7" s="15" t="n">
        <v>2.08023143559736</v>
      </c>
      <c r="AT7" s="15" t="n">
        <v>2.09649193257935</v>
      </c>
      <c r="AU7" s="15" t="n">
        <v>2.11218972488192</v>
      </c>
      <c r="AV7" s="15" t="n">
        <v>2.1273862152266</v>
      </c>
      <c r="AW7" s="15" t="n">
        <v>2.14214280633491</v>
      </c>
      <c r="AX7" s="15" t="n">
        <v>2.15651445669559</v>
      </c>
      <c r="AY7" s="15" t="n">
        <v>2.17052767412199</v>
      </c>
      <c r="AZ7" s="15" t="n">
        <v>2.18420111741302</v>
      </c>
      <c r="BA7" s="15" t="n">
        <v>2.19755344511445</v>
      </c>
      <c r="BB7" s="15" t="n">
        <v>2.21060331577206</v>
      </c>
      <c r="BC7" s="15" t="n">
        <v>2.22336938793159</v>
      </c>
      <c r="BD7" s="15" t="n">
        <v>2.23587032013882</v>
      </c>
      <c r="BE7" s="15" t="n">
        <v>2.2481247709395</v>
      </c>
      <c r="BF7" s="15" t="n">
        <v>2.2601513988794</v>
      </c>
      <c r="BG7" s="15" t="n">
        <v>2.27196886250429</v>
      </c>
      <c r="BH7" s="15" t="n">
        <v>2.28359582035992</v>
      </c>
      <c r="BI7" s="15" t="n">
        <v>2.29505093099207</v>
      </c>
    </row>
    <row r="8" customFormat="false" ht="12.75" hidden="false" customHeight="false" outlineLevel="0" collapsed="false">
      <c r="A8" s="13" t="n">
        <v>41915</v>
      </c>
      <c r="B8" s="15" t="n">
        <v>0.437051089279988</v>
      </c>
      <c r="C8" s="15" t="n">
        <v>0.455519422081733</v>
      </c>
      <c r="D8" s="15" t="n">
        <v>0.486484651463576</v>
      </c>
      <c r="E8" s="15" t="n">
        <v>0.532607002417065</v>
      </c>
      <c r="F8" s="15" t="n">
        <v>0.585717604536831</v>
      </c>
      <c r="G8" s="15" t="n">
        <v>0.638619552626215</v>
      </c>
      <c r="H8" s="15" t="n">
        <v>0.690034060729679</v>
      </c>
      <c r="I8" s="15" t="n">
        <v>0.741044547755228</v>
      </c>
      <c r="J8" s="15" t="n">
        <v>0.792940003089014</v>
      </c>
      <c r="K8" s="15" t="n">
        <v>0.846150035157502</v>
      </c>
      <c r="L8" s="15" t="n">
        <v>0.900483071200084</v>
      </c>
      <c r="M8" s="15" t="n">
        <v>0.955573910554437</v>
      </c>
      <c r="N8" s="15" t="n">
        <v>1.01123920268495</v>
      </c>
      <c r="O8" s="15" t="n">
        <v>1.0672189971582</v>
      </c>
      <c r="P8" s="15" t="n">
        <v>1.12321066621775</v>
      </c>
      <c r="Q8" s="15" t="n">
        <v>1.17891157207504</v>
      </c>
      <c r="R8" s="15" t="n">
        <v>1.23401907694155</v>
      </c>
      <c r="S8" s="15" t="n">
        <v>1.28823054302872</v>
      </c>
      <c r="T8" s="15" t="n">
        <v>1.34126404131358</v>
      </c>
      <c r="U8" s="15" t="n">
        <v>1.39293370582747</v>
      </c>
      <c r="V8" s="15" t="n">
        <v>1.44308150499394</v>
      </c>
      <c r="W8" s="15" t="n">
        <v>1.49154941012714</v>
      </c>
      <c r="X8" s="15" t="n">
        <v>1.5381793925412</v>
      </c>
      <c r="Y8" s="15" t="n">
        <v>1.58281342355025</v>
      </c>
      <c r="Z8" s="15" t="n">
        <v>1.62533031675372</v>
      </c>
      <c r="AA8" s="15" t="n">
        <v>1.66577154094001</v>
      </c>
      <c r="AB8" s="15" t="n">
        <v>1.70422343845175</v>
      </c>
      <c r="AC8" s="15" t="n">
        <v>1.7407723530789</v>
      </c>
      <c r="AD8" s="15" t="n">
        <v>1.7755046286114</v>
      </c>
      <c r="AE8" s="15" t="n">
        <v>1.80850660883922</v>
      </c>
      <c r="AF8" s="15" t="n">
        <v>1.8398646375523</v>
      </c>
      <c r="AG8" s="15" t="n">
        <v>1.86966505854061</v>
      </c>
      <c r="AH8" s="15" t="n">
        <v>1.8979942155941</v>
      </c>
      <c r="AI8" s="15" t="n">
        <v>1.92493845250271</v>
      </c>
      <c r="AJ8" s="15" t="n">
        <v>1.95058411305642</v>
      </c>
      <c r="AK8" s="15" t="n">
        <v>1.97501754104516</v>
      </c>
      <c r="AL8" s="15" t="n">
        <v>1.99832126520553</v>
      </c>
      <c r="AM8" s="15" t="n">
        <v>2.020560971176</v>
      </c>
      <c r="AN8" s="15" t="n">
        <v>2.04179769789617</v>
      </c>
      <c r="AO8" s="15" t="n">
        <v>2.06209248415582</v>
      </c>
      <c r="AP8" s="15" t="n">
        <v>2.08150636874469</v>
      </c>
      <c r="AQ8" s="15" t="n">
        <v>2.10010039045253</v>
      </c>
      <c r="AR8" s="15" t="n">
        <v>2.11793558806911</v>
      </c>
      <c r="AS8" s="15" t="n">
        <v>2.13507300038417</v>
      </c>
      <c r="AT8" s="15" t="n">
        <v>2.15157366618748</v>
      </c>
      <c r="AU8" s="15" t="n">
        <v>2.16749862426877</v>
      </c>
      <c r="AV8" s="15" t="n">
        <v>2.18290891341782</v>
      </c>
      <c r="AW8" s="15" t="n">
        <v>2.19786557242436</v>
      </c>
      <c r="AX8" s="15" t="n">
        <v>2.21242316426203</v>
      </c>
      <c r="AY8" s="15" t="n">
        <v>2.22660766179158</v>
      </c>
      <c r="AZ8" s="15" t="n">
        <v>2.24043715039108</v>
      </c>
      <c r="BA8" s="15" t="n">
        <v>2.25392971518424</v>
      </c>
      <c r="BB8" s="15" t="n">
        <v>2.26710344129474</v>
      </c>
      <c r="BC8" s="15" t="n">
        <v>2.27997641384627</v>
      </c>
      <c r="BD8" s="15" t="n">
        <v>2.29256671796253</v>
      </c>
      <c r="BE8" s="15" t="n">
        <v>2.3048924387672</v>
      </c>
      <c r="BF8" s="15" t="n">
        <v>2.31697166138398</v>
      </c>
      <c r="BG8" s="15" t="n">
        <v>2.32882247093656</v>
      </c>
      <c r="BH8" s="15" t="n">
        <v>2.34046295254862</v>
      </c>
      <c r="BI8" s="15" t="n">
        <v>2.35191119134387</v>
      </c>
    </row>
    <row r="9" customFormat="false" ht="12.75" hidden="false" customHeight="false" outlineLevel="0" collapsed="false">
      <c r="A9" s="13" t="n">
        <v>41918</v>
      </c>
      <c r="B9" s="15" t="n">
        <v>0.435569000223237</v>
      </c>
      <c r="C9" s="15" t="n">
        <v>0.452719278381665</v>
      </c>
      <c r="D9" s="15" t="n">
        <v>0.481309878933745</v>
      </c>
      <c r="E9" s="15" t="n">
        <v>0.524548119816034</v>
      </c>
      <c r="F9" s="15" t="n">
        <v>0.573747536446206</v>
      </c>
      <c r="G9" s="15" t="n">
        <v>0.621726811350071</v>
      </c>
      <c r="H9" s="15" t="n">
        <v>0.668186766371976</v>
      </c>
      <c r="I9" s="15" t="n">
        <v>0.715494535923969</v>
      </c>
      <c r="J9" s="15" t="n">
        <v>0.765277540401476</v>
      </c>
      <c r="K9" s="15" t="n">
        <v>0.817778690144567</v>
      </c>
      <c r="L9" s="15" t="n">
        <v>0.872526525569549</v>
      </c>
      <c r="M9" s="15" t="n">
        <v>0.928793389486733</v>
      </c>
      <c r="N9" s="15" t="n">
        <v>0.985868651929376</v>
      </c>
      <c r="O9" s="15" t="n">
        <v>1.04329023768402</v>
      </c>
      <c r="P9" s="15" t="n">
        <v>1.10065840304564</v>
      </c>
      <c r="Q9" s="15" t="n">
        <v>1.15757340430924</v>
      </c>
      <c r="R9" s="15" t="n">
        <v>1.21363549776982</v>
      </c>
      <c r="S9" s="15" t="n">
        <v>1.26844493972236</v>
      </c>
      <c r="T9" s="15" t="n">
        <v>1.32164693297245</v>
      </c>
      <c r="U9" s="15" t="n">
        <v>1.37307555624862</v>
      </c>
      <c r="V9" s="15" t="n">
        <v>1.4226144934578</v>
      </c>
      <c r="W9" s="15" t="n">
        <v>1.47014742871677</v>
      </c>
      <c r="X9" s="15" t="n">
        <v>1.5155580461423</v>
      </c>
      <c r="Y9" s="15" t="n">
        <v>1.55873002985116</v>
      </c>
      <c r="Z9" s="15" t="n">
        <v>1.59958234622642</v>
      </c>
      <c r="AA9" s="15" t="n">
        <v>1.63818972950448</v>
      </c>
      <c r="AB9" s="15" t="n">
        <v>1.67466988738763</v>
      </c>
      <c r="AC9" s="15" t="n">
        <v>1.70914052896421</v>
      </c>
      <c r="AD9" s="15" t="n">
        <v>1.74171936332255</v>
      </c>
      <c r="AE9" s="15" t="n">
        <v>1.77252409955097</v>
      </c>
      <c r="AF9" s="15" t="n">
        <v>1.80167244673782</v>
      </c>
      <c r="AG9" s="15" t="n">
        <v>1.82928211397143</v>
      </c>
      <c r="AH9" s="15" t="n">
        <v>1.85547081034012</v>
      </c>
      <c r="AI9" s="15" t="n">
        <v>1.88035624493222</v>
      </c>
      <c r="AJ9" s="15" t="n">
        <v>1.90405612683608</v>
      </c>
      <c r="AK9" s="15" t="n">
        <v>1.92668816514002</v>
      </c>
      <c r="AL9" s="15" t="n">
        <v>1.94835988423427</v>
      </c>
      <c r="AM9" s="15" t="n">
        <v>1.96913384403465</v>
      </c>
      <c r="AN9" s="15" t="n">
        <v>1.98906019959123</v>
      </c>
      <c r="AO9" s="15" t="n">
        <v>2.008189105554</v>
      </c>
      <c r="AP9" s="15" t="n">
        <v>2.02657071657293</v>
      </c>
      <c r="AQ9" s="15" t="n">
        <v>2.04425518729799</v>
      </c>
      <c r="AR9" s="15" t="n">
        <v>2.06129267237916</v>
      </c>
      <c r="AS9" s="15" t="n">
        <v>2.07773332646642</v>
      </c>
      <c r="AT9" s="15" t="n">
        <v>2.09362730420975</v>
      </c>
      <c r="AU9" s="15" t="n">
        <v>2.10902476025913</v>
      </c>
      <c r="AV9" s="15" t="n">
        <v>2.12397584926452</v>
      </c>
      <c r="AW9" s="15" t="n">
        <v>2.13853072587592</v>
      </c>
      <c r="AX9" s="15" t="n">
        <v>2.15273510713926</v>
      </c>
      <c r="AY9" s="15" t="n">
        <v>2.16661080819008</v>
      </c>
      <c r="AZ9" s="15" t="n">
        <v>2.18017163226988</v>
      </c>
      <c r="BA9" s="15" t="n">
        <v>2.19343137680625</v>
      </c>
      <c r="BB9" s="15" t="n">
        <v>2.20640383922678</v>
      </c>
      <c r="BC9" s="15" t="n">
        <v>2.21910281695905</v>
      </c>
      <c r="BD9" s="15" t="n">
        <v>2.23154210743066</v>
      </c>
      <c r="BE9" s="15" t="n">
        <v>2.24373550806919</v>
      </c>
      <c r="BF9" s="15" t="n">
        <v>2.25569681630224</v>
      </c>
      <c r="BG9" s="15" t="n">
        <v>2.26743982955739</v>
      </c>
      <c r="BH9" s="15" t="n">
        <v>2.27897834526224</v>
      </c>
      <c r="BI9" s="15" t="n">
        <v>2.29032616084436</v>
      </c>
    </row>
    <row r="10" customFormat="false" ht="12.75" hidden="false" customHeight="false" outlineLevel="0" collapsed="false">
      <c r="A10" s="13" t="n">
        <v>41919</v>
      </c>
      <c r="B10" s="15" t="n">
        <v>0.431684822102913</v>
      </c>
      <c r="C10" s="15" t="n">
        <v>0.448748116142528</v>
      </c>
      <c r="D10" s="15" t="n">
        <v>0.476808727440041</v>
      </c>
      <c r="E10" s="15" t="n">
        <v>0.516142789609765</v>
      </c>
      <c r="F10" s="15" t="n">
        <v>0.559621225295815</v>
      </c>
      <c r="G10" s="15" t="n">
        <v>0.602684162198291</v>
      </c>
      <c r="H10" s="15" t="n">
        <v>0.645773096923632</v>
      </c>
      <c r="I10" s="15" t="n">
        <v>0.690706598991014</v>
      </c>
      <c r="J10" s="15" t="n">
        <v>0.738387567886632</v>
      </c>
      <c r="K10" s="15" t="n">
        <v>0.788691347003616</v>
      </c>
      <c r="L10" s="15" t="n">
        <v>0.841047427065351</v>
      </c>
      <c r="M10" s="15" t="n">
        <v>0.894800162291565</v>
      </c>
      <c r="N10" s="15" t="n">
        <v>0.949393999751588</v>
      </c>
      <c r="O10" s="15" t="n">
        <v>1.00441860353833</v>
      </c>
      <c r="P10" s="15" t="n">
        <v>1.05949461364494</v>
      </c>
      <c r="Q10" s="15" t="n">
        <v>1.11424267006459</v>
      </c>
      <c r="R10" s="15" t="n">
        <v>1.16828341279043</v>
      </c>
      <c r="S10" s="15" t="n">
        <v>1.22123748181561</v>
      </c>
      <c r="T10" s="15" t="n">
        <v>1.27276192741959</v>
      </c>
      <c r="U10" s="15" t="n">
        <v>1.32266680456079</v>
      </c>
      <c r="V10" s="15" t="n">
        <v>1.37080235237931</v>
      </c>
      <c r="W10" s="15" t="n">
        <v>1.41701881018524</v>
      </c>
      <c r="X10" s="15" t="n">
        <v>1.46116641728866</v>
      </c>
      <c r="Y10" s="15" t="n">
        <v>1.50309541299966</v>
      </c>
      <c r="Z10" s="15" t="n">
        <v>1.54269699794575</v>
      </c>
      <c r="AA10" s="15" t="n">
        <v>1.58004321307896</v>
      </c>
      <c r="AB10" s="15" t="n">
        <v>1.61525598984764</v>
      </c>
      <c r="AC10" s="15" t="n">
        <v>1.64845726130929</v>
      </c>
      <c r="AD10" s="15" t="n">
        <v>1.67976896052139</v>
      </c>
      <c r="AE10" s="15" t="n">
        <v>1.70931302054145</v>
      </c>
      <c r="AF10" s="15" t="n">
        <v>1.73721137442696</v>
      </c>
      <c r="AG10" s="15" t="n">
        <v>1.76358595523542</v>
      </c>
      <c r="AH10" s="15" t="n">
        <v>1.78855869602431</v>
      </c>
      <c r="AI10" s="15" t="n">
        <v>1.81225152985113</v>
      </c>
      <c r="AJ10" s="15" t="n">
        <v>1.83478638977338</v>
      </c>
      <c r="AK10" s="15" t="n">
        <v>1.85628520884855</v>
      </c>
      <c r="AL10" s="15" t="n">
        <v>1.8768615901367</v>
      </c>
      <c r="AM10" s="15" t="n">
        <v>1.89658426950123</v>
      </c>
      <c r="AN10" s="15" t="n">
        <v>1.91550694337067</v>
      </c>
      <c r="AO10" s="15" t="n">
        <v>1.93368329726002</v>
      </c>
      <c r="AP10" s="15" t="n">
        <v>1.9511670166843</v>
      </c>
      <c r="AQ10" s="15" t="n">
        <v>1.96801178715852</v>
      </c>
      <c r="AR10" s="15" t="n">
        <v>1.9842712941977</v>
      </c>
      <c r="AS10" s="15" t="n">
        <v>1.99999922331684</v>
      </c>
      <c r="AT10" s="15" t="n">
        <v>2.01524926003095</v>
      </c>
      <c r="AU10" s="15" t="n">
        <v>2.03007508985506</v>
      </c>
      <c r="AV10" s="15" t="n">
        <v>2.04453039830417</v>
      </c>
      <c r="AW10" s="15" t="n">
        <v>2.05866887089329</v>
      </c>
      <c r="AX10" s="15" t="n">
        <v>2.07253817694439</v>
      </c>
      <c r="AY10" s="15" t="n">
        <v>2.08615665897687</v>
      </c>
      <c r="AZ10" s="15" t="n">
        <v>2.09953373674899</v>
      </c>
      <c r="BA10" s="15" t="n">
        <v>2.11267882792155</v>
      </c>
      <c r="BB10" s="15" t="n">
        <v>2.12560135015535</v>
      </c>
      <c r="BC10" s="15" t="n">
        <v>2.1383107211112</v>
      </c>
      <c r="BD10" s="15" t="n">
        <v>2.15081635844989</v>
      </c>
      <c r="BE10" s="15" t="n">
        <v>2.16312767983222</v>
      </c>
      <c r="BF10" s="15" t="n">
        <v>2.17525410291899</v>
      </c>
      <c r="BG10" s="15" t="n">
        <v>2.18720504537101</v>
      </c>
      <c r="BH10" s="15" t="n">
        <v>2.19898992484906</v>
      </c>
      <c r="BI10" s="15" t="n">
        <v>2.21061815901396</v>
      </c>
    </row>
    <row r="11" customFormat="false" ht="12.75" hidden="false" customHeight="false" outlineLevel="0" collapsed="false">
      <c r="A11" s="13" t="n">
        <v>41920</v>
      </c>
      <c r="B11" s="15" t="n">
        <v>0.434351265297578</v>
      </c>
      <c r="C11" s="15" t="n">
        <v>0.447912014123518</v>
      </c>
      <c r="D11" s="15" t="n">
        <v>0.472526410578734</v>
      </c>
      <c r="E11" s="15" t="n">
        <v>0.507030857888059</v>
      </c>
      <c r="F11" s="15" t="n">
        <v>0.544764264012449</v>
      </c>
      <c r="G11" s="15" t="n">
        <v>0.582705139811894</v>
      </c>
      <c r="H11" s="15" t="n">
        <v>0.622402487256411</v>
      </c>
      <c r="I11" s="15" t="n">
        <v>0.665837995175331</v>
      </c>
      <c r="J11" s="15" t="n">
        <v>0.713225822723829</v>
      </c>
      <c r="K11" s="15" t="n">
        <v>0.763793231417632</v>
      </c>
      <c r="L11" s="15" t="n">
        <v>0.816554610255589</v>
      </c>
      <c r="M11" s="15" t="n">
        <v>0.870680502248214</v>
      </c>
      <c r="N11" s="15" t="n">
        <v>0.925341564296701</v>
      </c>
      <c r="O11" s="15" t="n">
        <v>0.98007393493956</v>
      </c>
      <c r="P11" s="15" t="n">
        <v>1.03451615502482</v>
      </c>
      <c r="Q11" s="15" t="n">
        <v>1.08830676540051</v>
      </c>
      <c r="R11" s="15" t="n">
        <v>1.1410843069147</v>
      </c>
      <c r="S11" s="15" t="n">
        <v>1.1924873204154</v>
      </c>
      <c r="T11" s="15" t="n">
        <v>1.24219993808203</v>
      </c>
      <c r="U11" s="15" t="n">
        <v>1.29009787770718</v>
      </c>
      <c r="V11" s="15" t="n">
        <v>1.33610717391775</v>
      </c>
      <c r="W11" s="15" t="n">
        <v>1.38015386155347</v>
      </c>
      <c r="X11" s="15" t="n">
        <v>1.42216397545412</v>
      </c>
      <c r="Y11" s="15" t="n">
        <v>1.46206355045941</v>
      </c>
      <c r="Z11" s="15" t="n">
        <v>1.49980287773467</v>
      </c>
      <c r="AA11" s="15" t="n">
        <v>1.53546289834503</v>
      </c>
      <c r="AB11" s="15" t="n">
        <v>1.56916834705799</v>
      </c>
      <c r="AC11" s="15" t="n">
        <v>1.60104399042038</v>
      </c>
      <c r="AD11" s="15" t="n">
        <v>1.63121459497907</v>
      </c>
      <c r="AE11" s="15" t="n">
        <v>1.6598049272809</v>
      </c>
      <c r="AF11" s="15" t="n">
        <v>1.68693975387271</v>
      </c>
      <c r="AG11" s="15" t="n">
        <v>1.71274384130135</v>
      </c>
      <c r="AH11" s="15" t="n">
        <v>1.73734195611366</v>
      </c>
      <c r="AI11" s="15" t="n">
        <v>1.76085886485649</v>
      </c>
      <c r="AJ11" s="15" t="n">
        <v>1.7834193340767</v>
      </c>
      <c r="AK11" s="15" t="n">
        <v>1.80514813032112</v>
      </c>
      <c r="AL11" s="15" t="n">
        <v>1.82615855529272</v>
      </c>
      <c r="AM11" s="15" t="n">
        <v>1.84650802365605</v>
      </c>
      <c r="AN11" s="15" t="n">
        <v>1.86623694628889</v>
      </c>
      <c r="AO11" s="15" t="n">
        <v>1.88538573007203</v>
      </c>
      <c r="AP11" s="15" t="n">
        <v>1.9039947818862</v>
      </c>
      <c r="AQ11" s="15" t="n">
        <v>1.92210450861217</v>
      </c>
      <c r="AR11" s="15" t="n">
        <v>1.9397553171307</v>
      </c>
      <c r="AS11" s="15" t="n">
        <v>1.95698761432254</v>
      </c>
      <c r="AT11" s="15" t="n">
        <v>1.97384180706844</v>
      </c>
      <c r="AU11" s="15" t="n">
        <v>1.99035830224918</v>
      </c>
      <c r="AV11" s="15" t="n">
        <v>2.0065775067455</v>
      </c>
      <c r="AW11" s="15" t="n">
        <v>2.02253982743817</v>
      </c>
      <c r="AX11" s="15" t="n">
        <v>2.03827995042728</v>
      </c>
      <c r="AY11" s="15" t="n">
        <v>2.0538073051099</v>
      </c>
      <c r="AZ11" s="15" t="n">
        <v>2.06912435302651</v>
      </c>
      <c r="BA11" s="15" t="n">
        <v>2.08423355549282</v>
      </c>
      <c r="BB11" s="15" t="n">
        <v>2.09913737382458</v>
      </c>
      <c r="BC11" s="15" t="n">
        <v>2.11383826933749</v>
      </c>
      <c r="BD11" s="15" t="n">
        <v>2.1283387033473</v>
      </c>
      <c r="BE11" s="15" t="n">
        <v>2.14264113716972</v>
      </c>
      <c r="BF11" s="15" t="n">
        <v>2.15674803212049</v>
      </c>
      <c r="BG11" s="15" t="n">
        <v>2.17066184951533</v>
      </c>
      <c r="BH11" s="15" t="n">
        <v>2.18438505066997</v>
      </c>
      <c r="BI11" s="15" t="n">
        <v>2.19792009690014</v>
      </c>
    </row>
    <row r="12" customFormat="false" ht="12.75" hidden="false" customHeight="false" outlineLevel="0" collapsed="false">
      <c r="A12" s="13" t="n">
        <v>41921</v>
      </c>
      <c r="B12" s="15" t="n">
        <v>0.431524595898316</v>
      </c>
      <c r="C12" s="15" t="n">
        <v>0.444079623497213</v>
      </c>
      <c r="D12" s="15" t="n">
        <v>0.468131677019526</v>
      </c>
      <c r="E12" s="15" t="n">
        <v>0.504854389136481</v>
      </c>
      <c r="F12" s="15" t="n">
        <v>0.547239055385475</v>
      </c>
      <c r="G12" s="15" t="n">
        <v>0.590271446072698</v>
      </c>
      <c r="H12" s="15" t="n">
        <v>0.633462938284921</v>
      </c>
      <c r="I12" s="15" t="n">
        <v>0.677848159652463</v>
      </c>
      <c r="J12" s="15" t="n">
        <v>0.724011312772682</v>
      </c>
      <c r="K12" s="15" t="n">
        <v>0.771907264153086</v>
      </c>
      <c r="L12" s="15" t="n">
        <v>0.821086056148738</v>
      </c>
      <c r="M12" s="15" t="n">
        <v>0.871083213332418</v>
      </c>
      <c r="N12" s="15" t="n">
        <v>0.921579211708211</v>
      </c>
      <c r="O12" s="15" t="n">
        <v>0.972278388492118</v>
      </c>
      <c r="P12" s="15" t="n">
        <v>1.02288183749553</v>
      </c>
      <c r="Q12" s="15" t="n">
        <v>1.07309065252987</v>
      </c>
      <c r="R12" s="15" t="n">
        <v>1.12260592740654</v>
      </c>
      <c r="S12" s="15" t="n">
        <v>1.17112875593694</v>
      </c>
      <c r="T12" s="15" t="n">
        <v>1.21838841196023</v>
      </c>
      <c r="U12" s="15" t="n">
        <v>1.26425854863545</v>
      </c>
      <c r="V12" s="15" t="n">
        <v>1.30865893352117</v>
      </c>
      <c r="W12" s="15" t="n">
        <v>1.35150935441416</v>
      </c>
      <c r="X12" s="15" t="n">
        <v>1.39272959911115</v>
      </c>
      <c r="Y12" s="15" t="n">
        <v>1.43223945540888</v>
      </c>
      <c r="Z12" s="15" t="n">
        <v>1.46998122247222</v>
      </c>
      <c r="AA12" s="15" t="n">
        <v>1.50600693438331</v>
      </c>
      <c r="AB12" s="15" t="n">
        <v>1.54040201237781</v>
      </c>
      <c r="AC12" s="15" t="n">
        <v>1.57325188553966</v>
      </c>
      <c r="AD12" s="15" t="n">
        <v>1.60464198295278</v>
      </c>
      <c r="AE12" s="15" t="n">
        <v>1.63465773370107</v>
      </c>
      <c r="AF12" s="15" t="n">
        <v>1.66338456686845</v>
      </c>
      <c r="AG12" s="15" t="n">
        <v>1.69090791153886</v>
      </c>
      <c r="AH12" s="15" t="n">
        <v>1.71731319679619</v>
      </c>
      <c r="AI12" s="15" t="n">
        <v>1.74268585172438</v>
      </c>
      <c r="AJ12" s="15" t="n">
        <v>1.76711130540734</v>
      </c>
      <c r="AK12" s="15" t="n">
        <v>1.79067498692899</v>
      </c>
      <c r="AL12" s="15" t="n">
        <v>1.81345517233727</v>
      </c>
      <c r="AM12" s="15" t="n">
        <v>1.83549855770606</v>
      </c>
      <c r="AN12" s="15" t="n">
        <v>1.85684312677917</v>
      </c>
      <c r="AO12" s="15" t="n">
        <v>1.87752686301947</v>
      </c>
      <c r="AP12" s="15" t="n">
        <v>1.8975877498898</v>
      </c>
      <c r="AQ12" s="15" t="n">
        <v>1.91706377085302</v>
      </c>
      <c r="AR12" s="15" t="n">
        <v>1.93599290937196</v>
      </c>
      <c r="AS12" s="15" t="n">
        <v>1.95441314890947</v>
      </c>
      <c r="AT12" s="15" t="n">
        <v>1.97236247292841</v>
      </c>
      <c r="AU12" s="15" t="n">
        <v>1.98987886489162</v>
      </c>
      <c r="AV12" s="15" t="n">
        <v>2.00700030826195</v>
      </c>
      <c r="AW12" s="15" t="n">
        <v>2.02376478650224</v>
      </c>
      <c r="AX12" s="15" t="n">
        <v>2.04020615466676</v>
      </c>
      <c r="AY12" s="15" t="n">
        <v>2.05634004127806</v>
      </c>
      <c r="AZ12" s="15" t="n">
        <v>2.07217704649617</v>
      </c>
      <c r="BA12" s="15" t="n">
        <v>2.08772777031896</v>
      </c>
      <c r="BB12" s="15" t="n">
        <v>2.10300281274427</v>
      </c>
      <c r="BC12" s="15" t="n">
        <v>2.11801277376996</v>
      </c>
      <c r="BD12" s="15" t="n">
        <v>2.13276825339388</v>
      </c>
      <c r="BE12" s="15" t="n">
        <v>2.14727985161388</v>
      </c>
      <c r="BF12" s="15" t="n">
        <v>2.16155816842781</v>
      </c>
      <c r="BG12" s="15" t="n">
        <v>2.17561380383353</v>
      </c>
      <c r="BH12" s="15" t="n">
        <v>2.18945735782889</v>
      </c>
      <c r="BI12" s="15" t="n">
        <v>2.20309943041174</v>
      </c>
    </row>
    <row r="13" customFormat="false" ht="12.75" hidden="false" customHeight="false" outlineLevel="0" collapsed="false">
      <c r="A13" s="13" t="n">
        <v>41922</v>
      </c>
      <c r="B13" s="15" t="n">
        <v>0.435077653605682</v>
      </c>
      <c r="C13" s="15" t="n">
        <v>0.44769556520553</v>
      </c>
      <c r="D13" s="15" t="n">
        <v>0.472579301987485</v>
      </c>
      <c r="E13" s="15" t="n">
        <v>0.509023203958165</v>
      </c>
      <c r="F13" s="15" t="n">
        <v>0.548998845710814</v>
      </c>
      <c r="G13" s="15" t="n">
        <v>0.588096377680551</v>
      </c>
      <c r="H13" s="15" t="n">
        <v>0.626778864152518</v>
      </c>
      <c r="I13" s="15" t="n">
        <v>0.666979014635156</v>
      </c>
      <c r="J13" s="15" t="n">
        <v>0.709930085798296</v>
      </c>
      <c r="K13" s="15" t="n">
        <v>0.755864829678557</v>
      </c>
      <c r="L13" s="15" t="n">
        <v>0.804385795796364</v>
      </c>
      <c r="M13" s="15" t="n">
        <v>0.854841815486681</v>
      </c>
      <c r="N13" s="15" t="n">
        <v>0.906053888314439</v>
      </c>
      <c r="O13" s="15" t="n">
        <v>0.957446328831016</v>
      </c>
      <c r="P13" s="15" t="n">
        <v>1.00868201582614</v>
      </c>
      <c r="Q13" s="15" t="n">
        <v>1.05942388416842</v>
      </c>
      <c r="R13" s="15" t="n">
        <v>1.10933486872648</v>
      </c>
      <c r="S13" s="15" t="n">
        <v>1.1580779043689</v>
      </c>
      <c r="T13" s="15" t="n">
        <v>1.20535413050994</v>
      </c>
      <c r="U13" s="15" t="n">
        <v>1.25104190839431</v>
      </c>
      <c r="V13" s="15" t="n">
        <v>1.29507094951763</v>
      </c>
      <c r="W13" s="15" t="n">
        <v>1.3373709707082</v>
      </c>
      <c r="X13" s="15" t="n">
        <v>1.3778716887943</v>
      </c>
      <c r="Y13" s="15" t="n">
        <v>1.41650282060424</v>
      </c>
      <c r="Z13" s="15" t="n">
        <v>1.45321966467189</v>
      </c>
      <c r="AA13" s="15" t="n">
        <v>1.48809046033067</v>
      </c>
      <c r="AB13" s="15" t="n">
        <v>1.5212146051889</v>
      </c>
      <c r="AC13" s="15" t="n">
        <v>1.55269149785985</v>
      </c>
      <c r="AD13" s="15" t="n">
        <v>1.58262053695681</v>
      </c>
      <c r="AE13" s="15" t="n">
        <v>1.61110112109305</v>
      </c>
      <c r="AF13" s="15" t="n">
        <v>1.63823264888185</v>
      </c>
      <c r="AG13" s="15" t="n">
        <v>1.66411451893649</v>
      </c>
      <c r="AH13" s="15" t="n">
        <v>1.68884612987025</v>
      </c>
      <c r="AI13" s="15" t="n">
        <v>1.7125268802964</v>
      </c>
      <c r="AJ13" s="15" t="n">
        <v>1.73525616882823</v>
      </c>
      <c r="AK13" s="15" t="n">
        <v>1.757133394079</v>
      </c>
      <c r="AL13" s="15" t="n">
        <v>1.77824933548377</v>
      </c>
      <c r="AM13" s="15" t="n">
        <v>1.79865671962461</v>
      </c>
      <c r="AN13" s="15" t="n">
        <v>1.81839777500618</v>
      </c>
      <c r="AO13" s="15" t="n">
        <v>1.83751472979457</v>
      </c>
      <c r="AP13" s="15" t="n">
        <v>1.85604981215588</v>
      </c>
      <c r="AQ13" s="15" t="n">
        <v>1.87404525025617</v>
      </c>
      <c r="AR13" s="15" t="n">
        <v>1.89154327226153</v>
      </c>
      <c r="AS13" s="15" t="n">
        <v>1.90858610633804</v>
      </c>
      <c r="AT13" s="15" t="n">
        <v>1.92521598065179</v>
      </c>
      <c r="AU13" s="15" t="n">
        <v>1.94147512336886</v>
      </c>
      <c r="AV13" s="15" t="n">
        <v>1.95740576265533</v>
      </c>
      <c r="AW13" s="15" t="n">
        <v>1.97305012667728</v>
      </c>
      <c r="AX13" s="15" t="n">
        <v>1.98844526820758</v>
      </c>
      <c r="AY13" s="15" t="n">
        <v>2.00360539114989</v>
      </c>
      <c r="AZ13" s="15" t="n">
        <v>2.01853839582795</v>
      </c>
      <c r="BA13" s="15" t="n">
        <v>2.03325218236225</v>
      </c>
      <c r="BB13" s="15" t="n">
        <v>2.04775465087323</v>
      </c>
      <c r="BC13" s="15" t="n">
        <v>2.06205370148136</v>
      </c>
      <c r="BD13" s="15" t="n">
        <v>2.07615723430709</v>
      </c>
      <c r="BE13" s="15" t="n">
        <v>2.09007314947089</v>
      </c>
      <c r="BF13" s="15" t="n">
        <v>2.10380934709322</v>
      </c>
      <c r="BG13" s="15" t="n">
        <v>2.11737372729453</v>
      </c>
      <c r="BH13" s="15" t="n">
        <v>2.1307741901953</v>
      </c>
      <c r="BI13" s="15" t="n">
        <v>2.14401863591596</v>
      </c>
    </row>
    <row r="14" customFormat="false" ht="12.75" hidden="false" customHeight="false" outlineLevel="0" collapsed="false">
      <c r="A14" s="13" t="n">
        <v>41925</v>
      </c>
      <c r="B14" s="15" t="n">
        <v>0.433747440064083</v>
      </c>
      <c r="C14" s="15" t="n">
        <v>0.447021447696174</v>
      </c>
      <c r="D14" s="15" t="n">
        <v>0.469948383138819</v>
      </c>
      <c r="E14" s="15" t="n">
        <v>0.501340974008715</v>
      </c>
      <c r="F14" s="15" t="n">
        <v>0.534758694637113</v>
      </c>
      <c r="G14" s="15" t="n">
        <v>0.567325784299568</v>
      </c>
      <c r="H14" s="15" t="n">
        <v>0.600088257095295</v>
      </c>
      <c r="I14" s="15" t="n">
        <v>0.634645843082904</v>
      </c>
      <c r="J14" s="15" t="n">
        <v>0.671771762181874</v>
      </c>
      <c r="K14" s="15" t="n">
        <v>0.711323406595206</v>
      </c>
      <c r="L14" s="15" t="n">
        <v>0.752839847617968</v>
      </c>
      <c r="M14" s="15" t="n">
        <v>0.795819413830321</v>
      </c>
      <c r="N14" s="15" t="n">
        <v>0.839907779943175</v>
      </c>
      <c r="O14" s="15" t="n">
        <v>0.884792656936099</v>
      </c>
      <c r="P14" s="15" t="n">
        <v>0.930160621869478</v>
      </c>
      <c r="Q14" s="15" t="n">
        <v>0.975698251803714</v>
      </c>
      <c r="R14" s="15" t="n">
        <v>1.02109212379921</v>
      </c>
      <c r="S14" s="15" t="n">
        <v>1.06602881491635</v>
      </c>
      <c r="T14" s="15" t="n">
        <v>1.11022168529552</v>
      </c>
      <c r="U14" s="15" t="n">
        <v>1.15349664394646</v>
      </c>
      <c r="V14" s="15" t="n">
        <v>1.19570915900249</v>
      </c>
      <c r="W14" s="15" t="n">
        <v>1.23671469872197</v>
      </c>
      <c r="X14" s="15" t="n">
        <v>1.27636873136326</v>
      </c>
      <c r="Y14" s="15" t="n">
        <v>1.31452672518471</v>
      </c>
      <c r="Z14" s="15" t="n">
        <v>1.35107717353908</v>
      </c>
      <c r="AA14" s="15" t="n">
        <v>1.38605437243308</v>
      </c>
      <c r="AB14" s="15" t="n">
        <v>1.41953284212531</v>
      </c>
      <c r="AC14" s="15" t="n">
        <v>1.45158710417176</v>
      </c>
      <c r="AD14" s="15" t="n">
        <v>1.48229168012843</v>
      </c>
      <c r="AE14" s="15" t="n">
        <v>1.5117210915513</v>
      </c>
      <c r="AF14" s="15" t="n">
        <v>1.53994985999635</v>
      </c>
      <c r="AG14" s="15" t="n">
        <v>1.56705250701958</v>
      </c>
      <c r="AH14" s="15" t="n">
        <v>1.59310355417696</v>
      </c>
      <c r="AI14" s="15" t="n">
        <v>1.61817752302449</v>
      </c>
      <c r="AJ14" s="15" t="n">
        <v>1.64234893511815</v>
      </c>
      <c r="AK14" s="15" t="n">
        <v>1.66569231201394</v>
      </c>
      <c r="AL14" s="15" t="n">
        <v>1.68827712706092</v>
      </c>
      <c r="AM14" s="15" t="n">
        <v>1.71015056625435</v>
      </c>
      <c r="AN14" s="15" t="n">
        <v>1.73135366692128</v>
      </c>
      <c r="AO14" s="15" t="n">
        <v>1.75192746619051</v>
      </c>
      <c r="AP14" s="15" t="n">
        <v>1.77191300119079</v>
      </c>
      <c r="AQ14" s="15" t="n">
        <v>1.79135130905088</v>
      </c>
      <c r="AR14" s="15" t="n">
        <v>1.81028342689956</v>
      </c>
      <c r="AS14" s="15" t="n">
        <v>1.82875039186558</v>
      </c>
      <c r="AT14" s="15" t="n">
        <v>1.84679324107772</v>
      </c>
      <c r="AU14" s="15" t="n">
        <v>1.86445301166475</v>
      </c>
      <c r="AV14" s="15" t="n">
        <v>1.88177074075542</v>
      </c>
      <c r="AW14" s="15" t="n">
        <v>1.8987874654785</v>
      </c>
      <c r="AX14" s="15" t="n">
        <v>1.9155402002651</v>
      </c>
      <c r="AY14" s="15" t="n">
        <v>1.93204429241274</v>
      </c>
      <c r="AZ14" s="15" t="n">
        <v>1.94830782641966</v>
      </c>
      <c r="BA14" s="15" t="n">
        <v>1.96433888151375</v>
      </c>
      <c r="BB14" s="15" t="n">
        <v>1.98014553692295</v>
      </c>
      <c r="BC14" s="15" t="n">
        <v>1.99573587187514</v>
      </c>
      <c r="BD14" s="15" t="n">
        <v>2.01111796559824</v>
      </c>
      <c r="BE14" s="15" t="n">
        <v>2.02629989732016</v>
      </c>
      <c r="BF14" s="15" t="n">
        <v>2.0412897462688</v>
      </c>
      <c r="BG14" s="15" t="n">
        <v>2.05609559167209</v>
      </c>
      <c r="BH14" s="15" t="n">
        <v>2.07072551275792</v>
      </c>
      <c r="BI14" s="15" t="n">
        <v>2.0851875887542</v>
      </c>
    </row>
    <row r="15" customFormat="false" ht="12.75" hidden="false" customHeight="false" outlineLevel="0" collapsed="false">
      <c r="A15" s="13" t="n">
        <v>41926</v>
      </c>
      <c r="B15" s="15" t="n">
        <v>0.433932034619836</v>
      </c>
      <c r="C15" s="15" t="n">
        <v>0.442106863094285</v>
      </c>
      <c r="D15" s="15" t="n">
        <v>0.456710858461074</v>
      </c>
      <c r="E15" s="15" t="n">
        <v>0.478185815018265</v>
      </c>
      <c r="F15" s="15" t="n">
        <v>0.503765139350296</v>
      </c>
      <c r="G15" s="15" t="n">
        <v>0.531554801101698</v>
      </c>
      <c r="H15" s="15" t="n">
        <v>0.56150806139172</v>
      </c>
      <c r="I15" s="15" t="n">
        <v>0.593834794737989</v>
      </c>
      <c r="J15" s="15" t="n">
        <v>0.628650076214752</v>
      </c>
      <c r="K15" s="15" t="n">
        <v>0.665818258685579</v>
      </c>
      <c r="L15" s="15" t="n">
        <v>0.705105982748353</v>
      </c>
      <c r="M15" s="15" t="n">
        <v>0.746204813155679</v>
      </c>
      <c r="N15" s="15" t="n">
        <v>0.788786955149979</v>
      </c>
      <c r="O15" s="15" t="n">
        <v>0.8324889804754</v>
      </c>
      <c r="P15" s="15" t="n">
        <v>0.876938011943278</v>
      </c>
      <c r="Q15" s="15" t="n">
        <v>0.921761172364964</v>
      </c>
      <c r="R15" s="15" t="n">
        <v>0.966585584551812</v>
      </c>
      <c r="S15" s="15" t="n">
        <v>1.01103837131516</v>
      </c>
      <c r="T15" s="15" t="n">
        <v>1.05478145132546</v>
      </c>
      <c r="U15" s="15" t="n">
        <v>1.09762296372535</v>
      </c>
      <c r="V15" s="15" t="n">
        <v>1.13940945007793</v>
      </c>
      <c r="W15" s="15" t="n">
        <v>1.17998745210877</v>
      </c>
      <c r="X15" s="15" t="n">
        <v>1.21920351154342</v>
      </c>
      <c r="Y15" s="15" t="n">
        <v>1.25690417010744</v>
      </c>
      <c r="Z15" s="15" t="n">
        <v>1.29297124870818</v>
      </c>
      <c r="AA15" s="15" t="n">
        <v>1.32744232248871</v>
      </c>
      <c r="AB15" s="15" t="n">
        <v>1.36039793630106</v>
      </c>
      <c r="AC15" s="15" t="n">
        <v>1.39191863638321</v>
      </c>
      <c r="AD15" s="15" t="n">
        <v>1.42208496897313</v>
      </c>
      <c r="AE15" s="15" t="n">
        <v>1.45097748030878</v>
      </c>
      <c r="AF15" s="15" t="n">
        <v>1.47867671662815</v>
      </c>
      <c r="AG15" s="15" t="n">
        <v>1.5052632241692</v>
      </c>
      <c r="AH15" s="15" t="n">
        <v>1.53081754916991</v>
      </c>
      <c r="AI15" s="15" t="n">
        <v>1.55542023786825</v>
      </c>
      <c r="AJ15" s="15" t="n">
        <v>1.57915183650219</v>
      </c>
      <c r="AK15" s="15" t="n">
        <v>1.60209289130969</v>
      </c>
      <c r="AL15" s="15" t="n">
        <v>1.62431939225098</v>
      </c>
      <c r="AM15" s="15" t="n">
        <v>1.645882788173</v>
      </c>
      <c r="AN15" s="15" t="n">
        <v>1.66682630176858</v>
      </c>
      <c r="AO15" s="15" t="n">
        <v>1.68719314976116</v>
      </c>
      <c r="AP15" s="15" t="n">
        <v>1.7070265488742</v>
      </c>
      <c r="AQ15" s="15" t="n">
        <v>1.72636971583113</v>
      </c>
      <c r="AR15" s="15" t="n">
        <v>1.7452658673554</v>
      </c>
      <c r="AS15" s="15" t="n">
        <v>1.76375822017045</v>
      </c>
      <c r="AT15" s="15" t="n">
        <v>1.78188999099973</v>
      </c>
      <c r="AU15" s="15" t="n">
        <v>1.79970439656667</v>
      </c>
      <c r="AV15" s="15" t="n">
        <v>1.81724465359473</v>
      </c>
      <c r="AW15" s="15" t="n">
        <v>1.83455397880735</v>
      </c>
      <c r="AX15" s="15" t="n">
        <v>1.85167053893721</v>
      </c>
      <c r="AY15" s="15" t="n">
        <v>1.86860788380715</v>
      </c>
      <c r="AZ15" s="15" t="n">
        <v>1.88537207347679</v>
      </c>
      <c r="BA15" s="15" t="n">
        <v>1.90196916624516</v>
      </c>
      <c r="BB15" s="15" t="n">
        <v>1.91840522041129</v>
      </c>
      <c r="BC15" s="15" t="n">
        <v>1.9346862942742</v>
      </c>
      <c r="BD15" s="15" t="n">
        <v>1.9508184461329</v>
      </c>
      <c r="BE15" s="15" t="n">
        <v>1.96680773428643</v>
      </c>
      <c r="BF15" s="15" t="n">
        <v>1.98266021703381</v>
      </c>
      <c r="BG15" s="15" t="n">
        <v>1.99838195267405</v>
      </c>
      <c r="BH15" s="15" t="n">
        <v>2.01397899950619</v>
      </c>
      <c r="BI15" s="15" t="n">
        <v>2.02945741582924</v>
      </c>
    </row>
    <row r="16" customFormat="false" ht="12.75" hidden="false" customHeight="false" outlineLevel="0" collapsed="false">
      <c r="A16" s="13" t="n">
        <v>41927</v>
      </c>
      <c r="B16" s="15" t="n">
        <v>0.433179784184643</v>
      </c>
      <c r="C16" s="15" t="n">
        <v>0.442046598437525</v>
      </c>
      <c r="D16" s="15" t="n">
        <v>0.456102572228995</v>
      </c>
      <c r="E16" s="15" t="n">
        <v>0.472872442685397</v>
      </c>
      <c r="F16" s="15" t="n">
        <v>0.48927959646758</v>
      </c>
      <c r="G16" s="15" t="n">
        <v>0.505077823740164</v>
      </c>
      <c r="H16" s="15" t="n">
        <v>0.521811450958953</v>
      </c>
      <c r="I16" s="15" t="n">
        <v>0.5405536083868</v>
      </c>
      <c r="J16" s="15" t="n">
        <v>0.561296686806048</v>
      </c>
      <c r="K16" s="15" t="n">
        <v>0.583569897248196</v>
      </c>
      <c r="L16" s="15" t="n">
        <v>0.606892709528459</v>
      </c>
      <c r="M16" s="15" t="n">
        <v>0.631045938133622</v>
      </c>
      <c r="N16" s="15" t="n">
        <v>0.656057614104765</v>
      </c>
      <c r="O16" s="15" t="n">
        <v>0.681874269979083</v>
      </c>
      <c r="P16" s="15" t="n">
        <v>0.708407716013048</v>
      </c>
      <c r="Q16" s="15" t="n">
        <v>0.735569762463142</v>
      </c>
      <c r="R16" s="15" t="n">
        <v>0.763272219585846</v>
      </c>
      <c r="S16" s="15" t="n">
        <v>0.791426897637632</v>
      </c>
      <c r="T16" s="15" t="n">
        <v>0.8199459148597</v>
      </c>
      <c r="U16" s="15" t="n">
        <v>0.848742683718263</v>
      </c>
      <c r="V16" s="15" t="n">
        <v>0.877730956586593</v>
      </c>
      <c r="W16" s="15" t="n">
        <v>0.906824485839415</v>
      </c>
      <c r="X16" s="15" t="n">
        <v>0.935937023851452</v>
      </c>
      <c r="Y16" s="15" t="n">
        <v>0.964982322997415</v>
      </c>
      <c r="Z16" s="15" t="n">
        <v>0.993881006936632</v>
      </c>
      <c r="AA16" s="15" t="n">
        <v>1.02259070957725</v>
      </c>
      <c r="AB16" s="15" t="n">
        <v>1.05108147062201</v>
      </c>
      <c r="AC16" s="15" t="n">
        <v>1.07932333877606</v>
      </c>
      <c r="AD16" s="15" t="n">
        <v>1.10728636274453</v>
      </c>
      <c r="AE16" s="15" t="n">
        <v>1.13494059123257</v>
      </c>
      <c r="AF16" s="15" t="n">
        <v>1.1622560729453</v>
      </c>
      <c r="AG16" s="15" t="n">
        <v>1.18920285658789</v>
      </c>
      <c r="AH16" s="15" t="n">
        <v>1.21575099086545</v>
      </c>
      <c r="AI16" s="15" t="n">
        <v>1.24187052448313</v>
      </c>
      <c r="AJ16" s="15" t="n">
        <v>1.26753150614607</v>
      </c>
      <c r="AK16" s="15" t="n">
        <v>1.29270398455941</v>
      </c>
      <c r="AL16" s="15" t="n">
        <v>1.31736489657544</v>
      </c>
      <c r="AM16" s="15" t="n">
        <v>1.34152475631529</v>
      </c>
      <c r="AN16" s="15" t="n">
        <v>1.36520429387741</v>
      </c>
      <c r="AO16" s="15" t="n">
        <v>1.3884242417617</v>
      </c>
      <c r="AP16" s="15" t="n">
        <v>1.41120533246808</v>
      </c>
      <c r="AQ16" s="15" t="n">
        <v>1.43356829849645</v>
      </c>
      <c r="AR16" s="15" t="n">
        <v>1.45553387234672</v>
      </c>
      <c r="AS16" s="15" t="n">
        <v>1.47712278651879</v>
      </c>
      <c r="AT16" s="15" t="n">
        <v>1.49835577351258</v>
      </c>
      <c r="AU16" s="15" t="n">
        <v>1.51925356582798</v>
      </c>
      <c r="AV16" s="15" t="n">
        <v>1.53983689596491</v>
      </c>
      <c r="AW16" s="15" t="n">
        <v>1.56012649642328</v>
      </c>
      <c r="AX16" s="15" t="n">
        <v>1.58014150629787</v>
      </c>
      <c r="AY16" s="15" t="n">
        <v>1.59989402995133</v>
      </c>
      <c r="AZ16" s="15" t="n">
        <v>1.61939423099398</v>
      </c>
      <c r="BA16" s="15" t="n">
        <v>1.63865227297353</v>
      </c>
      <c r="BB16" s="15" t="n">
        <v>1.65767831943772</v>
      </c>
      <c r="BC16" s="15" t="n">
        <v>1.67648253393426</v>
      </c>
      <c r="BD16" s="15" t="n">
        <v>1.69507508001087</v>
      </c>
      <c r="BE16" s="15" t="n">
        <v>1.71346612121528</v>
      </c>
      <c r="BF16" s="15" t="n">
        <v>1.73166582109521</v>
      </c>
      <c r="BG16" s="15" t="n">
        <v>1.74968434319838</v>
      </c>
      <c r="BH16" s="15" t="n">
        <v>1.76753185107252</v>
      </c>
      <c r="BI16" s="15" t="n">
        <v>1.78521850826534</v>
      </c>
    </row>
    <row r="17" customFormat="false" ht="12.75" hidden="false" customHeight="false" outlineLevel="0" collapsed="false">
      <c r="A17" s="13" t="n">
        <v>41928</v>
      </c>
      <c r="B17" s="15" t="n">
        <v>0.435627454646704</v>
      </c>
      <c r="C17" s="15" t="n">
        <v>0.446230349242931</v>
      </c>
      <c r="D17" s="15" t="n">
        <v>0.463814340770522</v>
      </c>
      <c r="E17" s="15" t="n">
        <v>0.488275721136205</v>
      </c>
      <c r="F17" s="15" t="n">
        <v>0.516663923463045</v>
      </c>
      <c r="G17" s="15" t="n">
        <v>0.547244045119473</v>
      </c>
      <c r="H17" s="15" t="n">
        <v>0.579559874249084</v>
      </c>
      <c r="I17" s="15" t="n">
        <v>0.61321477464553</v>
      </c>
      <c r="J17" s="15" t="n">
        <v>0.647751014399781</v>
      </c>
      <c r="K17" s="15" t="n">
        <v>0.682819394121962</v>
      </c>
      <c r="L17" s="15" t="n">
        <v>0.718201460320228</v>
      </c>
      <c r="M17" s="15" t="n">
        <v>0.75385638380038</v>
      </c>
      <c r="N17" s="15" t="n">
        <v>0.789919179903055</v>
      </c>
      <c r="O17" s="15" t="n">
        <v>0.826312046840393</v>
      </c>
      <c r="P17" s="15" t="n">
        <v>0.862890055503733</v>
      </c>
      <c r="Q17" s="15" t="n">
        <v>0.899508276784431</v>
      </c>
      <c r="R17" s="15" t="n">
        <v>0.93602178157384</v>
      </c>
      <c r="S17" s="15" t="n">
        <v>0.972285640763304</v>
      </c>
      <c r="T17" s="15" t="n">
        <v>1.00816300114008</v>
      </c>
      <c r="U17" s="15" t="n">
        <v>1.04355838604255</v>
      </c>
      <c r="V17" s="15" t="n">
        <v>1.07838953437771</v>
      </c>
      <c r="W17" s="15" t="n">
        <v>1.11257419085245</v>
      </c>
      <c r="X17" s="15" t="n">
        <v>1.14603010017369</v>
      </c>
      <c r="Y17" s="15" t="n">
        <v>1.17867500704831</v>
      </c>
      <c r="Z17" s="15" t="n">
        <v>1.21044279298303</v>
      </c>
      <c r="AA17" s="15" t="n">
        <v>1.24134600064744</v>
      </c>
      <c r="AB17" s="15" t="n">
        <v>1.2714211055885</v>
      </c>
      <c r="AC17" s="15" t="n">
        <v>1.30070458897903</v>
      </c>
      <c r="AD17" s="15" t="n">
        <v>1.32923293199186</v>
      </c>
      <c r="AE17" s="15" t="n">
        <v>1.3570426157998</v>
      </c>
      <c r="AF17" s="15" t="n">
        <v>1.38417012157566</v>
      </c>
      <c r="AG17" s="15" t="n">
        <v>1.41065193049228</v>
      </c>
      <c r="AH17" s="15" t="n">
        <v>1.43652452372246</v>
      </c>
      <c r="AI17" s="15" t="n">
        <v>1.46182438243903</v>
      </c>
      <c r="AJ17" s="15" t="n">
        <v>1.48658798781482</v>
      </c>
      <c r="AK17" s="15" t="n">
        <v>1.51085182102262</v>
      </c>
      <c r="AL17" s="15" t="n">
        <v>1.53464911648816</v>
      </c>
      <c r="AM17" s="15" t="n">
        <v>1.55799877455717</v>
      </c>
      <c r="AN17" s="15" t="n">
        <v>1.58091574106817</v>
      </c>
      <c r="AO17" s="15" t="n">
        <v>1.60341496173214</v>
      </c>
      <c r="AP17" s="15" t="n">
        <v>1.62551138226007</v>
      </c>
      <c r="AQ17" s="15" t="n">
        <v>1.64721994836293</v>
      </c>
      <c r="AR17" s="15" t="n">
        <v>1.66855560575171</v>
      </c>
      <c r="AS17" s="15" t="n">
        <v>1.68953330013739</v>
      </c>
      <c r="AT17" s="15" t="n">
        <v>1.71016797723096</v>
      </c>
      <c r="AU17" s="15" t="n">
        <v>1.73047458274338</v>
      </c>
      <c r="AV17" s="15" t="n">
        <v>1.75046806238566</v>
      </c>
      <c r="AW17" s="15" t="n">
        <v>1.77016336186875</v>
      </c>
      <c r="AX17" s="15" t="n">
        <v>1.78957414371002</v>
      </c>
      <c r="AY17" s="15" t="n">
        <v>1.80870840524879</v>
      </c>
      <c r="AZ17" s="15" t="n">
        <v>1.8275725809067</v>
      </c>
      <c r="BA17" s="15" t="n">
        <v>1.84617310505498</v>
      </c>
      <c r="BB17" s="15" t="n">
        <v>1.86451641206489</v>
      </c>
      <c r="BC17" s="15" t="n">
        <v>1.88260893630764</v>
      </c>
      <c r="BD17" s="15" t="n">
        <v>1.90045711215447</v>
      </c>
      <c r="BE17" s="15" t="n">
        <v>1.91806737397661</v>
      </c>
      <c r="BF17" s="15" t="n">
        <v>1.93544615614531</v>
      </c>
      <c r="BG17" s="15" t="n">
        <v>1.95259989303179</v>
      </c>
      <c r="BH17" s="15" t="n">
        <v>1.96953501900728</v>
      </c>
      <c r="BI17" s="15" t="n">
        <v>1.98625796844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4.49"/>
  </cols>
  <sheetData>
    <row r="1" customFormat="false" ht="18.75" hidden="false" customHeight="false" outlineLevel="0" collapsed="false">
      <c r="B1" s="18" t="s">
        <v>10</v>
      </c>
      <c r="C1" s="19"/>
      <c r="D1" s="19"/>
      <c r="E1" s="19"/>
      <c r="F1" s="19"/>
      <c r="G1" s="19"/>
    </row>
    <row r="2" customFormat="false" ht="12.75" hidden="false" customHeight="false" outlineLevel="0" collapsed="false">
      <c r="A2" s="20" t="s">
        <v>7</v>
      </c>
    </row>
    <row r="3" s="22" customFormat="true" ht="12.75" hidden="false" customHeight="false" outlineLevel="0" collapsed="false">
      <c r="A3" s="12" t="s">
        <v>8</v>
      </c>
      <c r="B3" s="20" t="n">
        <f aca="false">B4/0.08333333</f>
        <v>1.00000004</v>
      </c>
      <c r="C3" s="20" t="n">
        <f aca="false">C4/0.08333333</f>
        <v>2.00000008</v>
      </c>
      <c r="D3" s="20" t="n">
        <f aca="false">D4/0.08333333</f>
        <v>3.00000012000001</v>
      </c>
      <c r="E3" s="20" t="n">
        <f aca="false">E4/0.08333333</f>
        <v>4.00000016000001</v>
      </c>
      <c r="F3" s="20" t="n">
        <f aca="false">F4/0.08333333</f>
        <v>5.00000020000001</v>
      </c>
      <c r="G3" s="20" t="n">
        <f aca="false">G4/0.08333333</f>
        <v>6.00000024000001</v>
      </c>
      <c r="H3" s="20" t="n">
        <f aca="false">H4/0.08333333</f>
        <v>7.00000028000001</v>
      </c>
      <c r="I3" s="20" t="n">
        <f aca="false">I4/0.08333333</f>
        <v>8.00000032000001</v>
      </c>
      <c r="J3" s="21" t="n">
        <f aca="false">J4/0.08333333</f>
        <v>9.00000036000002</v>
      </c>
      <c r="K3" s="21" t="n">
        <f aca="false">K4/0.08333333</f>
        <v>10.0000004</v>
      </c>
      <c r="L3" s="21" t="n">
        <f aca="false">L4/0.08333333</f>
        <v>11.00000044</v>
      </c>
      <c r="M3" s="21" t="n">
        <f aca="false">M4/0.08333333</f>
        <v>12.00000048</v>
      </c>
      <c r="N3" s="21" t="n">
        <f aca="false">N4/0.08333333</f>
        <v>13.00000052</v>
      </c>
      <c r="O3" s="21" t="n">
        <f aca="false">O4/0.08333333</f>
        <v>14.00000056</v>
      </c>
      <c r="P3" s="21" t="n">
        <f aca="false">P4/0.08333333</f>
        <v>15.0000006</v>
      </c>
      <c r="Q3" s="21" t="n">
        <f aca="false">Q4/0.08333333</f>
        <v>16.00000064</v>
      </c>
      <c r="R3" s="21" t="n">
        <f aca="false">R4/0.08333333</f>
        <v>17.00000068</v>
      </c>
      <c r="S3" s="21" t="n">
        <f aca="false">S4/0.08333333</f>
        <v>18.00000072</v>
      </c>
      <c r="T3" s="21" t="n">
        <f aca="false">T4/0.08333333</f>
        <v>19.00000076</v>
      </c>
      <c r="U3" s="21" t="n">
        <f aca="false">U4/0.08333333</f>
        <v>20.0000008</v>
      </c>
      <c r="V3" s="21" t="n">
        <f aca="false">V4/0.08333333</f>
        <v>21.00000084</v>
      </c>
      <c r="W3" s="21" t="n">
        <f aca="false">W4/0.08333333</f>
        <v>22.00000088</v>
      </c>
      <c r="X3" s="21" t="n">
        <f aca="false">X4/0.08333333</f>
        <v>23.00000092</v>
      </c>
      <c r="Y3" s="21" t="n">
        <f aca="false">Y4/0.08333333</f>
        <v>24.00000096</v>
      </c>
      <c r="Z3" s="21" t="n">
        <f aca="false">Z4/0.08333333</f>
        <v>25.000001</v>
      </c>
      <c r="AA3" s="21" t="n">
        <f aca="false">AA4/0.08333333</f>
        <v>26.00000104</v>
      </c>
      <c r="AB3" s="21" t="n">
        <f aca="false">AB4/0.08333333</f>
        <v>27.00000108</v>
      </c>
      <c r="AC3" s="21" t="n">
        <f aca="false">AC4/0.08333333</f>
        <v>28.00000112</v>
      </c>
      <c r="AD3" s="21" t="n">
        <f aca="false">AD4/0.08333333</f>
        <v>29.00000116</v>
      </c>
      <c r="AE3" s="21" t="n">
        <f aca="false">AE4/0.08333333</f>
        <v>30.0000012000001</v>
      </c>
      <c r="AF3" s="21" t="n">
        <f aca="false">AF4/0.08333333</f>
        <v>31.0000012400001</v>
      </c>
      <c r="AG3" s="21" t="n">
        <f aca="false">AG4/0.08333333</f>
        <v>32.0000012800001</v>
      </c>
      <c r="AH3" s="21" t="n">
        <f aca="false">AH4/0.08333333</f>
        <v>33.0000013200001</v>
      </c>
      <c r="AI3" s="21" t="n">
        <f aca="false">AI4/0.08333333</f>
        <v>34.0000013600001</v>
      </c>
      <c r="AJ3" s="21" t="n">
        <f aca="false">AJ4/0.08333333</f>
        <v>35.0000014000001</v>
      </c>
      <c r="AK3" s="21" t="n">
        <f aca="false">AK4/0.08333333</f>
        <v>36.0000014400001</v>
      </c>
      <c r="AL3" s="21" t="n">
        <f aca="false">AL4/0.08333333</f>
        <v>37.0000014800001</v>
      </c>
      <c r="AM3" s="21" t="n">
        <f aca="false">AM4/0.08333333</f>
        <v>38.0000015200001</v>
      </c>
      <c r="AN3" s="21" t="n">
        <f aca="false">AN4/0.08333333</f>
        <v>39.0000015600001</v>
      </c>
      <c r="AO3" s="21" t="n">
        <f aca="false">AO4/0.08333333</f>
        <v>40.0000016000001</v>
      </c>
      <c r="AP3" s="21" t="n">
        <f aca="false">AP4/0.08333333</f>
        <v>41.0000016400001</v>
      </c>
      <c r="AQ3" s="21" t="n">
        <f aca="false">AQ4/0.08333333</f>
        <v>42.0000016800001</v>
      </c>
      <c r="AR3" s="21" t="n">
        <f aca="false">AR4/0.08333333</f>
        <v>43.0000017200001</v>
      </c>
      <c r="AS3" s="21" t="n">
        <f aca="false">AS4/0.08333333</f>
        <v>44.0000017600001</v>
      </c>
      <c r="AT3" s="21" t="n">
        <f aca="false">AT4/0.08333333</f>
        <v>45.0000018000001</v>
      </c>
      <c r="AU3" s="21" t="n">
        <f aca="false">AU4/0.08333333</f>
        <v>46.0000018400001</v>
      </c>
      <c r="AV3" s="21" t="n">
        <f aca="false">AV4/0.08333333</f>
        <v>47.0000018800001</v>
      </c>
      <c r="AW3" s="21" t="n">
        <f aca="false">AW4/0.08333333</f>
        <v>48.0000019200001</v>
      </c>
      <c r="AX3" s="21" t="n">
        <f aca="false">AX4/0.08333333</f>
        <v>49.0000019600001</v>
      </c>
      <c r="AY3" s="21" t="n">
        <f aca="false">AY4/0.08333333</f>
        <v>50.0000020000001</v>
      </c>
      <c r="AZ3" s="21" t="n">
        <f aca="false">AZ4/0.08333333</f>
        <v>51.0000020400001</v>
      </c>
      <c r="BA3" s="21" t="n">
        <f aca="false">BA4/0.08333333</f>
        <v>52.0000020800001</v>
      </c>
      <c r="BB3" s="21" t="n">
        <f aca="false">BB4/0.08333333</f>
        <v>53.0000021200001</v>
      </c>
      <c r="BC3" s="21" t="n">
        <f aca="false">BC4/0.08333333</f>
        <v>54.0000021600001</v>
      </c>
      <c r="BD3" s="21" t="n">
        <f aca="false">BD4/0.08333333</f>
        <v>55.0000022000001</v>
      </c>
      <c r="BE3" s="21" t="n">
        <f aca="false">BE4/0.08333333</f>
        <v>56.0000022400001</v>
      </c>
      <c r="BF3" s="21" t="n">
        <f aca="false">BF4/0.08333333</f>
        <v>57.0000022800001</v>
      </c>
      <c r="BG3" s="21" t="n">
        <f aca="false">BG4/0.08333333</f>
        <v>58.0000023200001</v>
      </c>
      <c r="BH3" s="21" t="n">
        <f aca="false">BH4/0.08333333</f>
        <v>59.0000023600001</v>
      </c>
      <c r="BI3" s="21" t="n">
        <f aca="false">BI4/0.08333333</f>
        <v>60.0000024000001</v>
      </c>
    </row>
    <row r="4" s="14" customFormat="true" ht="12.75" hidden="false" customHeight="false" outlineLevel="0" collapsed="false">
      <c r="A4" s="12" t="s">
        <v>9</v>
      </c>
      <c r="B4" s="16" t="n">
        <f aca="false">1/12</f>
        <v>0.0833333333333333</v>
      </c>
      <c r="C4" s="16" t="n">
        <f aca="false">B4+(1/12)</f>
        <v>0.166666666666667</v>
      </c>
      <c r="D4" s="16" t="n">
        <f aca="false">C4+(1/12)</f>
        <v>0.25</v>
      </c>
      <c r="E4" s="16" t="n">
        <f aca="false">D4+(1/12)</f>
        <v>0.333333333333333</v>
      </c>
      <c r="F4" s="16" t="n">
        <f aca="false">E4+(1/12)</f>
        <v>0.416666666666667</v>
      </c>
      <c r="G4" s="16" t="n">
        <f aca="false">F4+(1/12)</f>
        <v>0.5</v>
      </c>
      <c r="H4" s="16" t="n">
        <f aca="false">G4+(1/12)</f>
        <v>0.583333333333333</v>
      </c>
      <c r="I4" s="16" t="n">
        <f aca="false">H4+(1/12)</f>
        <v>0.666666666666667</v>
      </c>
      <c r="J4" s="16" t="n">
        <f aca="false">I4+(1/12)</f>
        <v>0.75</v>
      </c>
      <c r="K4" s="16" t="n">
        <f aca="false">J4+(1/12)</f>
        <v>0.833333333333333</v>
      </c>
      <c r="L4" s="16" t="n">
        <f aca="false">K4+(1/12)</f>
        <v>0.916666666666667</v>
      </c>
      <c r="M4" s="16" t="n">
        <f aca="false">L4+(1/12)</f>
        <v>1</v>
      </c>
      <c r="N4" s="16" t="n">
        <f aca="false">M4+(1/12)</f>
        <v>1.08333333333333</v>
      </c>
      <c r="O4" s="16" t="n">
        <f aca="false">N4+(1/12)</f>
        <v>1.16666666666667</v>
      </c>
      <c r="P4" s="16" t="n">
        <f aca="false">O4+(1/12)</f>
        <v>1.25</v>
      </c>
      <c r="Q4" s="16" t="n">
        <f aca="false">P4+(1/12)</f>
        <v>1.33333333333333</v>
      </c>
      <c r="R4" s="16" t="n">
        <f aca="false">Q4+(1/12)</f>
        <v>1.41666666666667</v>
      </c>
      <c r="S4" s="16" t="n">
        <f aca="false">R4+(1/12)</f>
        <v>1.5</v>
      </c>
      <c r="T4" s="16" t="n">
        <f aca="false">S4+(1/12)</f>
        <v>1.58333333333333</v>
      </c>
      <c r="U4" s="16" t="n">
        <f aca="false">T4+(1/12)</f>
        <v>1.66666666666667</v>
      </c>
      <c r="V4" s="16" t="n">
        <f aca="false">U4+(1/12)</f>
        <v>1.75</v>
      </c>
      <c r="W4" s="16" t="n">
        <f aca="false">V4+(1/12)</f>
        <v>1.83333333333333</v>
      </c>
      <c r="X4" s="16" t="n">
        <f aca="false">W4+(1/12)</f>
        <v>1.91666666666667</v>
      </c>
      <c r="Y4" s="16" t="n">
        <f aca="false">X4+(1/12)</f>
        <v>2</v>
      </c>
      <c r="Z4" s="16" t="n">
        <f aca="false">Y4+(1/12)</f>
        <v>2.08333333333333</v>
      </c>
      <c r="AA4" s="16" t="n">
        <f aca="false">Z4+(1/12)</f>
        <v>2.16666666666667</v>
      </c>
      <c r="AB4" s="16" t="n">
        <f aca="false">AA4+(1/12)</f>
        <v>2.25</v>
      </c>
      <c r="AC4" s="16" t="n">
        <f aca="false">AB4+(1/12)</f>
        <v>2.33333333333333</v>
      </c>
      <c r="AD4" s="16" t="n">
        <f aca="false">AC4+(1/12)</f>
        <v>2.41666666666667</v>
      </c>
      <c r="AE4" s="16" t="n">
        <f aca="false">AD4+(1/12)</f>
        <v>2.5</v>
      </c>
      <c r="AF4" s="16" t="n">
        <f aca="false">AE4+(1/12)</f>
        <v>2.58333333333333</v>
      </c>
      <c r="AG4" s="16" t="n">
        <f aca="false">AF4+(1/12)</f>
        <v>2.66666666666667</v>
      </c>
      <c r="AH4" s="16" t="n">
        <f aca="false">AG4+(1/12)</f>
        <v>2.75</v>
      </c>
      <c r="AI4" s="16" t="n">
        <f aca="false">AH4+(1/12)</f>
        <v>2.83333333333333</v>
      </c>
      <c r="AJ4" s="16" t="n">
        <f aca="false">AI4+(1/12)</f>
        <v>2.91666666666667</v>
      </c>
      <c r="AK4" s="16" t="n">
        <f aca="false">AJ4+(1/12)</f>
        <v>3</v>
      </c>
      <c r="AL4" s="16" t="n">
        <f aca="false">AK4+(1/12)</f>
        <v>3.08333333333333</v>
      </c>
      <c r="AM4" s="16" t="n">
        <f aca="false">AL4+(1/12)</f>
        <v>3.16666666666667</v>
      </c>
      <c r="AN4" s="16" t="n">
        <f aca="false">AM4+(1/12)</f>
        <v>3.25</v>
      </c>
      <c r="AO4" s="16" t="n">
        <f aca="false">AN4+(1/12)</f>
        <v>3.33333333333334</v>
      </c>
      <c r="AP4" s="16" t="n">
        <f aca="false">AO4+(1/12)</f>
        <v>3.41666666666667</v>
      </c>
      <c r="AQ4" s="16" t="n">
        <f aca="false">AP4+(1/12)</f>
        <v>3.5</v>
      </c>
      <c r="AR4" s="16" t="n">
        <f aca="false">AQ4+(1/12)</f>
        <v>3.58333333333334</v>
      </c>
      <c r="AS4" s="16" t="n">
        <f aca="false">AR4+(1/12)</f>
        <v>3.66666666666667</v>
      </c>
      <c r="AT4" s="16" t="n">
        <f aca="false">AS4+(1/12)</f>
        <v>3.75</v>
      </c>
      <c r="AU4" s="16" t="n">
        <f aca="false">AT4+(1/12)</f>
        <v>3.83333333333334</v>
      </c>
      <c r="AV4" s="16" t="n">
        <f aca="false">AU4+(1/12)</f>
        <v>3.91666666666667</v>
      </c>
      <c r="AW4" s="16" t="n">
        <f aca="false">AV4+(1/12)</f>
        <v>4</v>
      </c>
      <c r="AX4" s="16" t="n">
        <f aca="false">AW4+(1/12)</f>
        <v>4.08333333333334</v>
      </c>
      <c r="AY4" s="16" t="n">
        <f aca="false">AX4+(1/12)</f>
        <v>4.16666666666667</v>
      </c>
      <c r="AZ4" s="16" t="n">
        <f aca="false">AY4+(1/12)</f>
        <v>4.25</v>
      </c>
      <c r="BA4" s="16" t="n">
        <f aca="false">AZ4+(1/12)</f>
        <v>4.33333333333334</v>
      </c>
      <c r="BB4" s="16" t="n">
        <f aca="false">BA4+(1/12)</f>
        <v>4.41666666666667</v>
      </c>
      <c r="BC4" s="16" t="n">
        <f aca="false">BB4+(1/12)</f>
        <v>4.5</v>
      </c>
      <c r="BD4" s="16" t="n">
        <f aca="false">BC4+(1/12)</f>
        <v>4.58333333333333</v>
      </c>
      <c r="BE4" s="16" t="n">
        <f aca="false">BD4+(1/12)</f>
        <v>4.66666666666667</v>
      </c>
      <c r="BF4" s="16" t="n">
        <f aca="false">BE4+(1/12)</f>
        <v>4.75</v>
      </c>
      <c r="BG4" s="16" t="n">
        <f aca="false">BF4+(1/12)</f>
        <v>4.83333333333333</v>
      </c>
      <c r="BH4" s="16" t="n">
        <f aca="false">BG4+(1/12)</f>
        <v>4.91666666666667</v>
      </c>
      <c r="BI4" s="16" t="n">
        <f aca="false">BH4+(1/12)</f>
        <v>5</v>
      </c>
    </row>
    <row r="5" s="25" customFormat="true" ht="12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</row>
    <row r="6" customFormat="false" ht="12.75" hidden="false" customHeight="false" outlineLevel="0" collapsed="false">
      <c r="A6" s="13" t="n">
        <v>41913</v>
      </c>
      <c r="B6" s="15" t="n">
        <v>0.433874769694444</v>
      </c>
      <c r="C6" s="15" t="n">
        <v>0.441124596110844</v>
      </c>
      <c r="D6" s="15" t="n">
        <v>0.451376632421782</v>
      </c>
      <c r="E6" s="15" t="n">
        <v>0.465056233945849</v>
      </c>
      <c r="F6" s="15" t="n">
        <v>0.481819400764893</v>
      </c>
      <c r="G6" s="15" t="n">
        <v>0.500434242223725</v>
      </c>
      <c r="H6" s="15" t="n">
        <v>0.520034419523758</v>
      </c>
      <c r="I6" s="15" t="n">
        <v>0.540372050502254</v>
      </c>
      <c r="J6" s="15" t="n">
        <v>0.561516853292278</v>
      </c>
      <c r="K6" s="15" t="n">
        <v>0.583588967729975</v>
      </c>
      <c r="L6" s="15" t="n">
        <v>0.606640997396968</v>
      </c>
      <c r="M6" s="15" t="n">
        <v>0.630645291824929</v>
      </c>
      <c r="N6" s="15" t="n">
        <v>0.65550235966866</v>
      </c>
      <c r="O6" s="15" t="n">
        <v>0.681075293456658</v>
      </c>
      <c r="P6" s="15" t="n">
        <v>0.707232085234502</v>
      </c>
      <c r="Q6" s="15" t="n">
        <v>0.733846835586704</v>
      </c>
      <c r="R6" s="15" t="n">
        <v>0.760797957007604</v>
      </c>
      <c r="S6" s="15" t="n">
        <v>0.787966976148631</v>
      </c>
      <c r="T6" s="15" t="n">
        <v>0.815238355444933</v>
      </c>
      <c r="U6" s="15" t="n">
        <v>0.842505788955522</v>
      </c>
      <c r="V6" s="15" t="n">
        <v>0.869676943867261</v>
      </c>
      <c r="W6" s="15" t="n">
        <v>0.896670916326531</v>
      </c>
      <c r="X6" s="15" t="n">
        <v>0.923415746882843</v>
      </c>
      <c r="Y6" s="15" t="n">
        <v>0.949846557071514</v>
      </c>
      <c r="Z6" s="15" t="n">
        <v>0.975904395659526</v>
      </c>
      <c r="AA6" s="15" t="n">
        <v>1.00153883343372</v>
      </c>
      <c r="AB6" s="15" t="n">
        <v>1.02671084464568</v>
      </c>
      <c r="AC6" s="15" t="n">
        <v>1.05139128765408</v>
      </c>
      <c r="AD6" s="15" t="n">
        <v>1.07555920080073</v>
      </c>
      <c r="AE6" s="15" t="n">
        <v>1.09920043908001</v>
      </c>
      <c r="AF6" s="15" t="n">
        <v>1.12230657467883</v>
      </c>
      <c r="AG6" s="15" t="n">
        <v>1.14487400366525</v>
      </c>
      <c r="AH6" s="15" t="n">
        <v>1.16690321509743</v>
      </c>
      <c r="AI6" s="15" t="n">
        <v>1.18839818911331</v>
      </c>
      <c r="AJ6" s="15" t="n">
        <v>1.20936589820492</v>
      </c>
      <c r="AK6" s="15" t="n">
        <v>1.22981589161368</v>
      </c>
      <c r="AL6" s="15" t="n">
        <v>1.24975989791772</v>
      </c>
      <c r="AM6" s="15" t="n">
        <v>1.26921089755502</v>
      </c>
      <c r="AN6" s="15" t="n">
        <v>1.28818224174449</v>
      </c>
      <c r="AO6" s="15" t="n">
        <v>1.30668752906845</v>
      </c>
      <c r="AP6" s="15" t="n">
        <v>1.32474057530533</v>
      </c>
      <c r="AQ6" s="15" t="n">
        <v>1.34235538757292</v>
      </c>
      <c r="AR6" s="15" t="n">
        <v>1.35954614207967</v>
      </c>
      <c r="AS6" s="15" t="n">
        <v>1.37632716490978</v>
      </c>
      <c r="AT6" s="15" t="n">
        <v>1.39271291537041</v>
      </c>
      <c r="AU6" s="15" t="n">
        <v>1.40871797151086</v>
      </c>
      <c r="AV6" s="15" t="n">
        <v>1.42435701749045</v>
      </c>
      <c r="AW6" s="15" t="n">
        <v>1.43964483252542</v>
      </c>
      <c r="AX6" s="15" t="n">
        <v>1.45459624280484</v>
      </c>
      <c r="AY6" s="15" t="n">
        <v>1.46922566103479</v>
      </c>
      <c r="AZ6" s="15" t="n">
        <v>1.48354664692693</v>
      </c>
      <c r="BA6" s="15" t="n">
        <v>1.49757194216156</v>
      </c>
      <c r="BB6" s="15" t="n">
        <v>1.51131354756039</v>
      </c>
      <c r="BC6" s="15" t="n">
        <v>1.52478279168451</v>
      </c>
      <c r="BD6" s="15" t="n">
        <v>1.53799039194902</v>
      </c>
      <c r="BE6" s="15" t="n">
        <v>1.55094650918964</v>
      </c>
      <c r="BF6" s="15" t="n">
        <v>1.56366079648544</v>
      </c>
      <c r="BG6" s="15" t="n">
        <v>1.576142442931</v>
      </c>
      <c r="BH6" s="15" t="n">
        <v>1.58840021295708</v>
      </c>
      <c r="BI6" s="15" t="n">
        <v>1.60044248171933</v>
      </c>
    </row>
    <row r="7" customFormat="false" ht="12.75" hidden="false" customHeight="false" outlineLevel="0" collapsed="false">
      <c r="A7" s="13" t="n">
        <v>41914</v>
      </c>
      <c r="B7" s="15" t="n">
        <v>0.43238889977967</v>
      </c>
      <c r="C7" s="15" t="n">
        <v>0.439131191376929</v>
      </c>
      <c r="D7" s="15" t="n">
        <v>0.449208279993782</v>
      </c>
      <c r="E7" s="15" t="n">
        <v>0.462678181958436</v>
      </c>
      <c r="F7" s="15" t="n">
        <v>0.479123508658686</v>
      </c>
      <c r="G7" s="15" t="n">
        <v>0.497409503423227</v>
      </c>
      <c r="H7" s="15" t="n">
        <v>0.516767966537693</v>
      </c>
      <c r="I7" s="15" t="n">
        <v>0.536992529631511</v>
      </c>
      <c r="J7" s="15" t="n">
        <v>0.558106207979816</v>
      </c>
      <c r="K7" s="15" t="n">
        <v>0.580115703364511</v>
      </c>
      <c r="L7" s="15" t="n">
        <v>0.602972754262024</v>
      </c>
      <c r="M7" s="15" t="n">
        <v>0.626590542661293</v>
      </c>
      <c r="N7" s="15" t="n">
        <v>0.650860957237385</v>
      </c>
      <c r="O7" s="15" t="n">
        <v>0.675672593175548</v>
      </c>
      <c r="P7" s="15" t="n">
        <v>0.700921260458892</v>
      </c>
      <c r="Q7" s="15" t="n">
        <v>0.726508529990843</v>
      </c>
      <c r="R7" s="15" t="n">
        <v>0.752340039206802</v>
      </c>
      <c r="S7" s="15" t="n">
        <v>0.778324362481922</v>
      </c>
      <c r="T7" s="15" t="n">
        <v>0.804372573231049</v>
      </c>
      <c r="U7" s="15" t="n">
        <v>0.83040209471825</v>
      </c>
      <c r="V7" s="15" t="n">
        <v>0.856340287664648</v>
      </c>
      <c r="W7" s="15" t="n">
        <v>0.882122750829873</v>
      </c>
      <c r="X7" s="15" t="n">
        <v>0.907691530151914</v>
      </c>
      <c r="Y7" s="15" t="n">
        <v>0.932993775584951</v>
      </c>
      <c r="Z7" s="15" t="n">
        <v>0.957980961726704</v>
      </c>
      <c r="AA7" s="15" t="n">
        <v>0.982611160836643</v>
      </c>
      <c r="AB7" s="15" t="n">
        <v>1.00685127186755</v>
      </c>
      <c r="AC7" s="15" t="n">
        <v>1.0306758092962</v>
      </c>
      <c r="AD7" s="15" t="n">
        <v>1.05406559010705</v>
      </c>
      <c r="AE7" s="15" t="n">
        <v>1.07700668337431</v>
      </c>
      <c r="AF7" s="15" t="n">
        <v>1.0994895631507</v>
      </c>
      <c r="AG7" s="15" t="n">
        <v>1.12150842018955</v>
      </c>
      <c r="AH7" s="15" t="n">
        <v>1.14306059880835</v>
      </c>
      <c r="AI7" s="15" t="n">
        <v>1.16414613312928</v>
      </c>
      <c r="AJ7" s="15" t="n">
        <v>1.18476736282147</v>
      </c>
      <c r="AK7" s="15" t="n">
        <v>1.20492861288607</v>
      </c>
      <c r="AL7" s="15" t="n">
        <v>1.22463590622824</v>
      </c>
      <c r="AM7" s="15" t="n">
        <v>1.24389651445434</v>
      </c>
      <c r="AN7" s="15" t="n">
        <v>1.2627185614171</v>
      </c>
      <c r="AO7" s="15" t="n">
        <v>1.28111089365204</v>
      </c>
      <c r="AP7" s="15" t="n">
        <v>1.29908299224539</v>
      </c>
      <c r="AQ7" s="15" t="n">
        <v>1.31664489729236</v>
      </c>
      <c r="AR7" s="15" t="n">
        <v>1.33380714289607</v>
      </c>
      <c r="AS7" s="15" t="n">
        <v>1.35058070103031</v>
      </c>
      <c r="AT7" s="15" t="n">
        <v>1.36697693288723</v>
      </c>
      <c r="AU7" s="15" t="n">
        <v>1.383007546571</v>
      </c>
      <c r="AV7" s="15" t="n">
        <v>1.39868456019227</v>
      </c>
      <c r="AW7" s="15" t="n">
        <v>1.41402026957584</v>
      </c>
      <c r="AX7" s="15" t="n">
        <v>1.42902718812469</v>
      </c>
      <c r="AY7" s="15" t="n">
        <v>1.44371764750938</v>
      </c>
      <c r="AZ7" s="15" t="n">
        <v>1.45810341780997</v>
      </c>
      <c r="BA7" s="15" t="n">
        <v>1.47219572253395</v>
      </c>
      <c r="BB7" s="15" t="n">
        <v>1.48600529017968</v>
      </c>
      <c r="BC7" s="15" t="n">
        <v>1.49954240007056</v>
      </c>
      <c r="BD7" s="15" t="n">
        <v>1.51281692318913</v>
      </c>
      <c r="BE7" s="15" t="n">
        <v>1.52583835863605</v>
      </c>
      <c r="BF7" s="15" t="n">
        <v>1.53861586625136</v>
      </c>
      <c r="BG7" s="15" t="n">
        <v>1.55115829586102</v>
      </c>
      <c r="BH7" s="15" t="n">
        <v>1.56347421354937</v>
      </c>
      <c r="BI7" s="15" t="n">
        <v>1.57557192530419</v>
      </c>
    </row>
    <row r="8" customFormat="false" ht="12.75" hidden="false" customHeight="false" outlineLevel="0" collapsed="false">
      <c r="A8" s="13" t="n">
        <v>41915</v>
      </c>
      <c r="B8" s="15" t="n">
        <v>0.433823832518821</v>
      </c>
      <c r="C8" s="15" t="n">
        <v>0.439726808323369</v>
      </c>
      <c r="D8" s="15" t="n">
        <v>0.449719614800797</v>
      </c>
      <c r="E8" s="15" t="n">
        <v>0.464418527779659</v>
      </c>
      <c r="F8" s="15" t="n">
        <v>0.483328830260842</v>
      </c>
      <c r="G8" s="15" t="n">
        <v>0.504823087075518</v>
      </c>
      <c r="H8" s="15" t="n">
        <v>0.527623167875289</v>
      </c>
      <c r="I8" s="15" t="n">
        <v>0.551109116003085</v>
      </c>
      <c r="J8" s="15" t="n">
        <v>0.575084618472077</v>
      </c>
      <c r="K8" s="15" t="n">
        <v>0.599519961300123</v>
      </c>
      <c r="L8" s="15" t="n">
        <v>0.624403530398194</v>
      </c>
      <c r="M8" s="15" t="n">
        <v>0.649701105705588</v>
      </c>
      <c r="N8" s="15" t="n">
        <v>0.675367770051189</v>
      </c>
      <c r="O8" s="15" t="n">
        <v>0.701356893652168</v>
      </c>
      <c r="P8" s="15" t="n">
        <v>0.72761486421182</v>
      </c>
      <c r="Q8" s="15" t="n">
        <v>0.75408255765615</v>
      </c>
      <c r="R8" s="15" t="n">
        <v>0.780696959235126</v>
      </c>
      <c r="S8" s="15" t="n">
        <v>0.807392244266022</v>
      </c>
      <c r="T8" s="15" t="n">
        <v>0.834100776635602</v>
      </c>
      <c r="U8" s="15" t="n">
        <v>0.860756693361535</v>
      </c>
      <c r="V8" s="15" t="n">
        <v>0.887298803775345</v>
      </c>
      <c r="W8" s="15" t="n">
        <v>0.913669859660945</v>
      </c>
      <c r="X8" s="15" t="n">
        <v>0.939815698201313</v>
      </c>
      <c r="Y8" s="15" t="n">
        <v>0.965684599187009</v>
      </c>
      <c r="Z8" s="15" t="n">
        <v>0.991227152805001</v>
      </c>
      <c r="AA8" s="15" t="n">
        <v>1.01639996630203</v>
      </c>
      <c r="AB8" s="15" t="n">
        <v>1.04116884418939</v>
      </c>
      <c r="AC8" s="15" t="n">
        <v>1.06550755975457</v>
      </c>
      <c r="AD8" s="15" t="n">
        <v>1.08939648113471</v>
      </c>
      <c r="AE8" s="15" t="n">
        <v>1.11282147217498</v>
      </c>
      <c r="AF8" s="15" t="n">
        <v>1.13577300602409</v>
      </c>
      <c r="AG8" s="15" t="n">
        <v>1.15824544493059</v>
      </c>
      <c r="AH8" s="15" t="n">
        <v>1.18023645098534</v>
      </c>
      <c r="AI8" s="15" t="n">
        <v>1.20174650085055</v>
      </c>
      <c r="AJ8" s="15" t="n">
        <v>1.22277848367819</v>
      </c>
      <c r="AK8" s="15" t="n">
        <v>1.24333736604195</v>
      </c>
      <c r="AL8" s="15" t="n">
        <v>1.26342988627465</v>
      </c>
      <c r="AM8" s="15" t="n">
        <v>1.28306402724316</v>
      </c>
      <c r="AN8" s="15" t="n">
        <v>1.30224854892557</v>
      </c>
      <c r="AO8" s="15" t="n">
        <v>1.32099286127197</v>
      </c>
      <c r="AP8" s="15" t="n">
        <v>1.33930694493948</v>
      </c>
      <c r="AQ8" s="15" t="n">
        <v>1.35720128335098</v>
      </c>
      <c r="AR8" s="15" t="n">
        <v>1.37468680423395</v>
      </c>
      <c r="AS8" s="15" t="n">
        <v>1.39177482913134</v>
      </c>
      <c r="AT8" s="15" t="n">
        <v>1.40847702964425</v>
      </c>
      <c r="AU8" s="15" t="n">
        <v>1.42480538938217</v>
      </c>
      <c r="AV8" s="15" t="n">
        <v>1.44077217077059</v>
      </c>
      <c r="AW8" s="15" t="n">
        <v>1.45638988600766</v>
      </c>
      <c r="AX8" s="15" t="n">
        <v>1.47167123962356</v>
      </c>
      <c r="AY8" s="15" t="n">
        <v>1.48662872984411</v>
      </c>
      <c r="AZ8" s="15" t="n">
        <v>1.50127426919269</v>
      </c>
      <c r="BA8" s="15" t="n">
        <v>1.51561920163561</v>
      </c>
      <c r="BB8" s="15" t="n">
        <v>1.52967435621953</v>
      </c>
      <c r="BC8" s="15" t="n">
        <v>1.54345009474917</v>
      </c>
      <c r="BD8" s="15" t="n">
        <v>1.55695635426392</v>
      </c>
      <c r="BE8" s="15" t="n">
        <v>1.57020268496327</v>
      </c>
      <c r="BF8" s="15" t="n">
        <v>1.58319828414013</v>
      </c>
      <c r="BG8" s="15" t="n">
        <v>1.59595202660384</v>
      </c>
      <c r="BH8" s="15" t="n">
        <v>1.60847249200927</v>
      </c>
      <c r="BI8" s="15" t="n">
        <v>1.62076798945302</v>
      </c>
    </row>
    <row r="9" customFormat="false" ht="12.75" hidden="false" customHeight="false" outlineLevel="0" collapsed="false">
      <c r="A9" s="13" t="n">
        <v>41918</v>
      </c>
      <c r="B9" s="15" t="n">
        <v>0.432112845609662</v>
      </c>
      <c r="C9" s="15" t="n">
        <v>0.437850020931456</v>
      </c>
      <c r="D9" s="15" t="n">
        <v>0.447153423631153</v>
      </c>
      <c r="E9" s="15" t="n">
        <v>0.460858213013886</v>
      </c>
      <c r="F9" s="15" t="n">
        <v>0.47849665860573</v>
      </c>
      <c r="G9" s="15" t="n">
        <v>0.498400661721042</v>
      </c>
      <c r="H9" s="15" t="n">
        <v>0.519342293022732</v>
      </c>
      <c r="I9" s="15" t="n">
        <v>0.540884969220672</v>
      </c>
      <c r="J9" s="15" t="n">
        <v>0.563025808570411</v>
      </c>
      <c r="K9" s="15" t="n">
        <v>0.585854825971262</v>
      </c>
      <c r="L9" s="15" t="n">
        <v>0.609412923879706</v>
      </c>
      <c r="M9" s="15" t="n">
        <v>0.633675642425407</v>
      </c>
      <c r="N9" s="15" t="n">
        <v>0.658568708734555</v>
      </c>
      <c r="O9" s="15" t="n">
        <v>0.683997175290547</v>
      </c>
      <c r="P9" s="15" t="n">
        <v>0.709863725474639</v>
      </c>
      <c r="Q9" s="15" t="n">
        <v>0.736070387841222</v>
      </c>
      <c r="R9" s="15" t="n">
        <v>0.762518728713946</v>
      </c>
      <c r="S9" s="15" t="n">
        <v>0.789109980583141</v>
      </c>
      <c r="T9" s="15" t="n">
        <v>0.815745711636493</v>
      </c>
      <c r="U9" s="15" t="n">
        <v>0.842334119652386</v>
      </c>
      <c r="V9" s="15" t="n">
        <v>0.86879474943976</v>
      </c>
      <c r="W9" s="15" t="n">
        <v>0.895056486938479</v>
      </c>
      <c r="X9" s="15" t="n">
        <v>0.921055528538727</v>
      </c>
      <c r="Y9" s="15" t="n">
        <v>0.946733858070512</v>
      </c>
      <c r="Z9" s="15" t="n">
        <v>0.972038430538735</v>
      </c>
      <c r="AA9" s="15" t="n">
        <v>0.996924191333159</v>
      </c>
      <c r="AB9" s="15" t="n">
        <v>1.02135670916095</v>
      </c>
      <c r="AC9" s="15" t="n">
        <v>1.04531067538102</v>
      </c>
      <c r="AD9" s="15" t="n">
        <v>1.06876833113338</v>
      </c>
      <c r="AE9" s="15" t="n">
        <v>1.09171820904234</v>
      </c>
      <c r="AF9" s="15" t="n">
        <v>1.11415411846095</v>
      </c>
      <c r="AG9" s="15" t="n">
        <v>1.13607432098213</v>
      </c>
      <c r="AH9" s="15" t="n">
        <v>1.15748085585689</v>
      </c>
      <c r="AI9" s="15" t="n">
        <v>1.17837898445636</v>
      </c>
      <c r="AJ9" s="15" t="n">
        <v>1.19877672996893</v>
      </c>
      <c r="AK9" s="15" t="n">
        <v>1.21868449381449</v>
      </c>
      <c r="AL9" s="15" t="n">
        <v>1.23811466770875</v>
      </c>
      <c r="AM9" s="15" t="n">
        <v>1.25708058665322</v>
      </c>
      <c r="AN9" s="15" t="n">
        <v>1.27559558611654</v>
      </c>
      <c r="AO9" s="15" t="n">
        <v>1.29367292188684</v>
      </c>
      <c r="AP9" s="15" t="n">
        <v>1.31132577978875</v>
      </c>
      <c r="AQ9" s="15" t="n">
        <v>1.32856728401242</v>
      </c>
      <c r="AR9" s="15" t="n">
        <v>1.34541050428031</v>
      </c>
      <c r="AS9" s="15" t="n">
        <v>1.36186846203671</v>
      </c>
      <c r="AT9" s="15" t="n">
        <v>1.37795413581196</v>
      </c>
      <c r="AU9" s="15" t="n">
        <v>1.39368046588703</v>
      </c>
      <c r="AV9" s="15" t="n">
        <v>1.40906035836259</v>
      </c>
      <c r="AW9" s="15" t="n">
        <v>1.42410668871947</v>
      </c>
      <c r="AX9" s="15" t="n">
        <v>1.43883228453534</v>
      </c>
      <c r="AY9" s="15" t="n">
        <v>1.45324963429073</v>
      </c>
      <c r="AZ9" s="15" t="n">
        <v>1.46737056077689</v>
      </c>
      <c r="BA9" s="15" t="n">
        <v>1.48120624267747</v>
      </c>
      <c r="BB9" s="15" t="n">
        <v>1.49476727533073</v>
      </c>
      <c r="BC9" s="15" t="n">
        <v>1.50806372474295</v>
      </c>
      <c r="BD9" s="15" t="n">
        <v>1.52110517570957</v>
      </c>
      <c r="BE9" s="15" t="n">
        <v>1.53390077478041</v>
      </c>
      <c r="BF9" s="15" t="n">
        <v>1.54645926870228</v>
      </c>
      <c r="BG9" s="15" t="n">
        <v>1.55878903888474</v>
      </c>
      <c r="BH9" s="15" t="n">
        <v>1.57089813236092</v>
      </c>
      <c r="BI9" s="15" t="n">
        <v>1.5827942896522</v>
      </c>
    </row>
    <row r="10" customFormat="false" ht="12.75" hidden="false" customHeight="false" outlineLevel="0" collapsed="false">
      <c r="A10" s="13" t="n">
        <v>41919</v>
      </c>
      <c r="B10" s="15" t="n">
        <v>0.432438380016791</v>
      </c>
      <c r="C10" s="15" t="n">
        <v>0.436005417320408</v>
      </c>
      <c r="D10" s="15" t="n">
        <v>0.444576104155592</v>
      </c>
      <c r="E10" s="15" t="n">
        <v>0.457379196483228</v>
      </c>
      <c r="F10" s="15" t="n">
        <v>0.473465442432358</v>
      </c>
      <c r="G10" s="15" t="n">
        <v>0.491424097455686</v>
      </c>
      <c r="H10" s="15" t="n">
        <v>0.510384475695889</v>
      </c>
      <c r="I10" s="15" t="n">
        <v>0.530090497324896</v>
      </c>
      <c r="J10" s="15" t="n">
        <v>0.550559581794166</v>
      </c>
      <c r="K10" s="15" t="n">
        <v>0.571837813755671</v>
      </c>
      <c r="L10" s="15" t="n">
        <v>0.593918555152918</v>
      </c>
      <c r="M10" s="15" t="n">
        <v>0.616744736681482</v>
      </c>
      <c r="N10" s="15" t="n">
        <v>0.640229401333731</v>
      </c>
      <c r="O10" s="15" t="n">
        <v>0.664276316318324</v>
      </c>
      <c r="P10" s="15" t="n">
        <v>0.688789103990342</v>
      </c>
      <c r="Q10" s="15" t="n">
        <v>0.713671771115672</v>
      </c>
      <c r="R10" s="15" t="n">
        <v>0.738828595809003</v>
      </c>
      <c r="S10" s="15" t="n">
        <v>0.764164052159152</v>
      </c>
      <c r="T10" s="15" t="n">
        <v>0.789583229864316</v>
      </c>
      <c r="U10" s="15" t="n">
        <v>0.814996846874685</v>
      </c>
      <c r="V10" s="15" t="n">
        <v>0.8403250095287</v>
      </c>
      <c r="W10" s="15" t="n">
        <v>0.865495542980973</v>
      </c>
      <c r="X10" s="15" t="n">
        <v>0.890442313198799</v>
      </c>
      <c r="Y10" s="15" t="n">
        <v>0.915103968459498</v>
      </c>
      <c r="Z10" s="15" t="n">
        <v>0.939423379034874</v>
      </c>
      <c r="AA10" s="15" t="n">
        <v>0.963351440325335</v>
      </c>
      <c r="AB10" s="15" t="n">
        <v>0.986850361329937</v>
      </c>
      <c r="AC10" s="15" t="n">
        <v>1.00989210451375</v>
      </c>
      <c r="AD10" s="15" t="n">
        <v>1.03245670417622</v>
      </c>
      <c r="AE10" s="15" t="n">
        <v>1.05453092114546</v>
      </c>
      <c r="AF10" s="15" t="n">
        <v>1.07610715785425</v>
      </c>
      <c r="AG10" s="15" t="n">
        <v>1.09718257683933</v>
      </c>
      <c r="AH10" s="15" t="n">
        <v>1.11775837951352</v>
      </c>
      <c r="AI10" s="15" t="n">
        <v>1.13783921221333</v>
      </c>
      <c r="AJ10" s="15" t="n">
        <v>1.15743267406705</v>
      </c>
      <c r="AK10" s="15" t="n">
        <v>1.17654890688475</v>
      </c>
      <c r="AL10" s="15" t="n">
        <v>1.19520020082014</v>
      </c>
      <c r="AM10" s="15" t="n">
        <v>1.21339998063645</v>
      </c>
      <c r="AN10" s="15" t="n">
        <v>1.23116177694485</v>
      </c>
      <c r="AO10" s="15" t="n">
        <v>1.24849910944</v>
      </c>
      <c r="AP10" s="15" t="n">
        <v>1.26542548822474</v>
      </c>
      <c r="AQ10" s="15" t="n">
        <v>1.28195441495203</v>
      </c>
      <c r="AR10" s="15" t="n">
        <v>1.29809938380744</v>
      </c>
      <c r="AS10" s="15" t="n">
        <v>1.31387388235774</v>
      </c>
      <c r="AT10" s="15" t="n">
        <v>1.32929139228633</v>
      </c>
      <c r="AU10" s="15" t="n">
        <v>1.34436539003273</v>
      </c>
      <c r="AV10" s="15" t="n">
        <v>1.35910934735043</v>
      </c>
      <c r="AW10" s="15" t="n">
        <v>1.37353673179502</v>
      </c>
      <c r="AX10" s="15" t="n">
        <v>1.38766097847598</v>
      </c>
      <c r="AY10" s="15" t="n">
        <v>1.40149511745416</v>
      </c>
      <c r="AZ10" s="15" t="n">
        <v>1.41505138814098</v>
      </c>
      <c r="BA10" s="15" t="n">
        <v>1.42834126956422</v>
      </c>
      <c r="BB10" s="15" t="n">
        <v>1.44137555210164</v>
      </c>
      <c r="BC10" s="15" t="n">
        <v>1.45416440124489</v>
      </c>
      <c r="BD10" s="15" t="n">
        <v>1.46671741440734</v>
      </c>
      <c r="BE10" s="15" t="n">
        <v>1.47904367164533</v>
      </c>
      <c r="BF10" s="15" t="n">
        <v>1.4911517810404</v>
      </c>
      <c r="BG10" s="15" t="n">
        <v>1.50304991938675</v>
      </c>
      <c r="BH10" s="15" t="n">
        <v>1.51474586874102</v>
      </c>
      <c r="BI10" s="15" t="n">
        <v>1.52624704931709</v>
      </c>
    </row>
    <row r="11" customFormat="false" ht="12.75" hidden="false" customHeight="false" outlineLevel="0" collapsed="false">
      <c r="A11" s="13" t="n">
        <v>41920</v>
      </c>
      <c r="B11" s="15" t="n">
        <v>0.432749888196496</v>
      </c>
      <c r="C11" s="15" t="n">
        <v>0.43660498221967</v>
      </c>
      <c r="D11" s="15" t="n">
        <v>0.444143048972494</v>
      </c>
      <c r="E11" s="15" t="n">
        <v>0.455411656634948</v>
      </c>
      <c r="F11" s="15" t="n">
        <v>0.469497440398719</v>
      </c>
      <c r="G11" s="15" t="n">
        <v>0.485195832886083</v>
      </c>
      <c r="H11" s="15" t="n">
        <v>0.501925976004332</v>
      </c>
      <c r="I11" s="15" t="n">
        <v>0.519657481618188</v>
      </c>
      <c r="J11" s="15" t="n">
        <v>0.538498599432994</v>
      </c>
      <c r="K11" s="15" t="n">
        <v>0.558477382546771</v>
      </c>
      <c r="L11" s="15" t="n">
        <v>0.579527325111124</v>
      </c>
      <c r="M11" s="15" t="n">
        <v>0.601528450595573</v>
      </c>
      <c r="N11" s="15" t="n">
        <v>0.624333187479881</v>
      </c>
      <c r="O11" s="15" t="n">
        <v>0.647789164662268</v>
      </c>
      <c r="P11" s="15" t="n">
        <v>0.671758839351004</v>
      </c>
      <c r="Q11" s="15" t="n">
        <v>0.696116463255302</v>
      </c>
      <c r="R11" s="15" t="n">
        <v>0.720744613614447</v>
      </c>
      <c r="S11" s="15" t="n">
        <v>0.745531880550542</v>
      </c>
      <c r="T11" s="15" t="n">
        <v>0.770371874755741</v>
      </c>
      <c r="U11" s="15" t="n">
        <v>0.795168441666163</v>
      </c>
      <c r="V11" s="15" t="n">
        <v>0.819839610855648</v>
      </c>
      <c r="W11" s="15" t="n">
        <v>0.844314953559111</v>
      </c>
      <c r="X11" s="15" t="n">
        <v>0.868533073615821</v>
      </c>
      <c r="Y11" s="15" t="n">
        <v>0.892439725676816</v>
      </c>
      <c r="Z11" s="15" t="n">
        <v>0.915986603681773</v>
      </c>
      <c r="AA11" s="15" t="n">
        <v>0.939133309987762</v>
      </c>
      <c r="AB11" s="15" t="n">
        <v>0.961849606102541</v>
      </c>
      <c r="AC11" s="15" t="n">
        <v>0.984114029238602</v>
      </c>
      <c r="AD11" s="15" t="n">
        <v>1.00591237928764</v>
      </c>
      <c r="AE11" s="15" t="n">
        <v>1.027236508374</v>
      </c>
      <c r="AF11" s="15" t="n">
        <v>1.04808334468817</v>
      </c>
      <c r="AG11" s="15" t="n">
        <v>1.06845409935139</v>
      </c>
      <c r="AH11" s="15" t="n">
        <v>1.08835361748678</v>
      </c>
      <c r="AI11" s="15" t="n">
        <v>1.10778984380731</v>
      </c>
      <c r="AJ11" s="15" t="n">
        <v>1.12677337981722</v>
      </c>
      <c r="AK11" s="15" t="n">
        <v>1.14531711481324</v>
      </c>
      <c r="AL11" s="15" t="n">
        <v>1.16343584435191</v>
      </c>
      <c r="AM11" s="15" t="n">
        <v>1.18114507700683</v>
      </c>
      <c r="AN11" s="15" t="n">
        <v>1.19845988307067</v>
      </c>
      <c r="AO11" s="15" t="n">
        <v>1.21539483598051</v>
      </c>
      <c r="AP11" s="15" t="n">
        <v>1.23196407290839</v>
      </c>
      <c r="AQ11" s="15" t="n">
        <v>1.24818134669755</v>
      </c>
      <c r="AR11" s="15" t="n">
        <v>1.26406007055192</v>
      </c>
      <c r="AS11" s="15" t="n">
        <v>1.27961335663143</v>
      </c>
      <c r="AT11" s="15" t="n">
        <v>1.29485404950138</v>
      </c>
      <c r="AU11" s="15" t="n">
        <v>1.3097947552188</v>
      </c>
      <c r="AV11" s="15" t="n">
        <v>1.32444786670565</v>
      </c>
      <c r="AW11" s="15" t="n">
        <v>1.33882558595044</v>
      </c>
      <c r="AX11" s="15" t="n">
        <v>1.35293991526312</v>
      </c>
      <c r="AY11" s="15" t="n">
        <v>1.3668023420756</v>
      </c>
      <c r="AZ11" s="15" t="n">
        <v>1.38042353638935</v>
      </c>
      <c r="BA11" s="15" t="n">
        <v>1.39381339476954</v>
      </c>
      <c r="BB11" s="15" t="n">
        <v>1.40698111331065</v>
      </c>
      <c r="BC11" s="15" t="n">
        <v>1.41993525249492</v>
      </c>
      <c r="BD11" s="15" t="n">
        <v>1.43268379497524</v>
      </c>
      <c r="BE11" s="15" t="n">
        <v>1.4452341971671</v>
      </c>
      <c r="BF11" s="15" t="n">
        <v>1.45759343540972</v>
      </c>
      <c r="BG11" s="15" t="n">
        <v>1.46976804735196</v>
      </c>
      <c r="BH11" s="15" t="n">
        <v>1.48176416912946</v>
      </c>
      <c r="BI11" s="15" t="n">
        <v>1.49358756882409</v>
      </c>
    </row>
    <row r="12" customFormat="false" ht="12.75" hidden="false" customHeight="false" outlineLevel="0" collapsed="false">
      <c r="A12" s="13" t="n">
        <v>41921</v>
      </c>
      <c r="B12" s="15" t="n">
        <v>0.430302083244151</v>
      </c>
      <c r="C12" s="15" t="n">
        <v>0.433748494962044</v>
      </c>
      <c r="D12" s="15" t="n">
        <v>0.440816507837344</v>
      </c>
      <c r="E12" s="15" t="n">
        <v>0.452031887568459</v>
      </c>
      <c r="F12" s="15" t="n">
        <v>0.466797182243817</v>
      </c>
      <c r="G12" s="15" t="n">
        <v>0.483791593504655</v>
      </c>
      <c r="H12" s="15" t="n">
        <v>0.502080540238211</v>
      </c>
      <c r="I12" s="15" t="n">
        <v>0.52126060928213</v>
      </c>
      <c r="J12" s="15" t="n">
        <v>0.541206761827071</v>
      </c>
      <c r="K12" s="15" t="n">
        <v>0.561869167278072</v>
      </c>
      <c r="L12" s="15" t="n">
        <v>0.583191134461721</v>
      </c>
      <c r="M12" s="15" t="n">
        <v>0.605094469153388</v>
      </c>
      <c r="N12" s="15" t="n">
        <v>0.627495035107879</v>
      </c>
      <c r="O12" s="15" t="n">
        <v>0.650311412813795</v>
      </c>
      <c r="P12" s="15" t="n">
        <v>0.673464021608434</v>
      </c>
      <c r="Q12" s="15" t="n">
        <v>0.696874494357988</v>
      </c>
      <c r="R12" s="15" t="n">
        <v>0.720465320537277</v>
      </c>
      <c r="S12" s="15" t="n">
        <v>0.744159608282897</v>
      </c>
      <c r="T12" s="15" t="n">
        <v>0.767881261901467</v>
      </c>
      <c r="U12" s="15" t="n">
        <v>0.79155932967832</v>
      </c>
      <c r="V12" s="15" t="n">
        <v>0.815131959815982</v>
      </c>
      <c r="W12" s="15" t="n">
        <v>0.838544900270203</v>
      </c>
      <c r="X12" s="15" t="n">
        <v>0.861749846647767</v>
      </c>
      <c r="Y12" s="15" t="n">
        <v>0.884703203112515</v>
      </c>
      <c r="Z12" s="15" t="n">
        <v>0.90736535098564</v>
      </c>
      <c r="AA12" s="15" t="n">
        <v>0.929702588414372</v>
      </c>
      <c r="AB12" s="15" t="n">
        <v>0.95168904069514</v>
      </c>
      <c r="AC12" s="15" t="n">
        <v>0.973305580544704</v>
      </c>
      <c r="AD12" s="15" t="n">
        <v>0.994538664756271</v>
      </c>
      <c r="AE12" s="15" t="n">
        <v>1.01537940352008</v>
      </c>
      <c r="AF12" s="15" t="n">
        <v>1.03582280987549</v>
      </c>
      <c r="AG12" s="15" t="n">
        <v>1.05586718989084</v>
      </c>
      <c r="AH12" s="15" t="n">
        <v>1.07551364371961</v>
      </c>
      <c r="AI12" s="15" t="n">
        <v>1.09476565470558</v>
      </c>
      <c r="AJ12" s="15" t="n">
        <v>1.11362874892707</v>
      </c>
      <c r="AK12" s="15" t="n">
        <v>1.13211021148381</v>
      </c>
      <c r="AL12" s="15" t="n">
        <v>1.15021880204899</v>
      </c>
      <c r="AM12" s="15" t="n">
        <v>1.16796400942552</v>
      </c>
      <c r="AN12" s="15" t="n">
        <v>1.1853553808323</v>
      </c>
      <c r="AO12" s="15" t="n">
        <v>1.20240245835293</v>
      </c>
      <c r="AP12" s="15" t="n">
        <v>1.219114779562</v>
      </c>
      <c r="AQ12" s="15" t="n">
        <v>1.23550187806177</v>
      </c>
      <c r="AR12" s="15" t="n">
        <v>1.25157328394418</v>
      </c>
      <c r="AS12" s="15" t="n">
        <v>1.26733852418965</v>
      </c>
      <c r="AT12" s="15" t="n">
        <v>1.28280712301287</v>
      </c>
      <c r="AU12" s="15" t="n">
        <v>1.2979886021634</v>
      </c>
      <c r="AV12" s="15" t="n">
        <v>1.3128924811879</v>
      </c>
      <c r="AW12" s="15" t="n">
        <v>1.32752827765966</v>
      </c>
      <c r="AX12" s="15" t="n">
        <v>1.34190548700905</v>
      </c>
      <c r="AY12" s="15" t="n">
        <v>1.35603334286397</v>
      </c>
      <c r="AZ12" s="15" t="n">
        <v>1.36992058795167</v>
      </c>
      <c r="BA12" s="15" t="n">
        <v>1.38357549632806</v>
      </c>
      <c r="BB12" s="15" t="n">
        <v>1.39700591759196</v>
      </c>
      <c r="BC12" s="15" t="n">
        <v>1.41021931618669</v>
      </c>
      <c r="BD12" s="15" t="n">
        <v>1.42322280641418</v>
      </c>
      <c r="BE12" s="15" t="n">
        <v>1.43602318369764</v>
      </c>
      <c r="BF12" s="15" t="n">
        <v>1.44862695255332</v>
      </c>
      <c r="BG12" s="15" t="n">
        <v>1.46104035166874</v>
      </c>
      <c r="BH12" s="15" t="n">
        <v>1.47326937643055</v>
      </c>
      <c r="BI12" s="15" t="n">
        <v>1.48531979919957</v>
      </c>
    </row>
    <row r="13" customFormat="false" ht="12.75" hidden="false" customHeight="false" outlineLevel="0" collapsed="false">
      <c r="A13" s="13" t="n">
        <v>41922</v>
      </c>
      <c r="B13" s="15" t="n">
        <v>0.433236702388632</v>
      </c>
      <c r="C13" s="15" t="n">
        <v>0.436958823015403</v>
      </c>
      <c r="D13" s="15" t="n">
        <v>0.444304874155826</v>
      </c>
      <c r="E13" s="15" t="n">
        <v>0.455762258438526</v>
      </c>
      <c r="F13" s="15" t="n">
        <v>0.470408569840302</v>
      </c>
      <c r="G13" s="15" t="n">
        <v>0.486780884475791</v>
      </c>
      <c r="H13" s="15" t="n">
        <v>0.504011195075861</v>
      </c>
      <c r="I13" s="15" t="n">
        <v>0.52184553635371</v>
      </c>
      <c r="J13" s="15" t="n">
        <v>0.540329744448198</v>
      </c>
      <c r="K13" s="15" t="n">
        <v>0.559562876988944</v>
      </c>
      <c r="L13" s="15" t="n">
        <v>0.579596270958892</v>
      </c>
      <c r="M13" s="15" t="n">
        <v>0.60042165219911</v>
      </c>
      <c r="N13" s="15" t="n">
        <v>0.621959890832639</v>
      </c>
      <c r="O13" s="15" t="n">
        <v>0.644087693415003</v>
      </c>
      <c r="P13" s="15" t="n">
        <v>0.666687932487502</v>
      </c>
      <c r="Q13" s="15" t="n">
        <v>0.689651695827792</v>
      </c>
      <c r="R13" s="15" t="n">
        <v>0.712875870258117</v>
      </c>
      <c r="S13" s="15" t="n">
        <v>0.73626153079958</v>
      </c>
      <c r="T13" s="15" t="n">
        <v>0.759713316415695</v>
      </c>
      <c r="U13" s="15" t="n">
        <v>0.783144316547415</v>
      </c>
      <c r="V13" s="15" t="n">
        <v>0.806480186496817</v>
      </c>
      <c r="W13" s="15" t="n">
        <v>0.829656904091179</v>
      </c>
      <c r="X13" s="15" t="n">
        <v>0.852618525658613</v>
      </c>
      <c r="Y13" s="15" t="n">
        <v>0.875315503007049</v>
      </c>
      <c r="Z13" s="15" t="n">
        <v>0.897703651734922</v>
      </c>
      <c r="AA13" s="15" t="n">
        <v>0.919746001989101</v>
      </c>
      <c r="AB13" s="15" t="n">
        <v>0.94141444433707</v>
      </c>
      <c r="AC13" s="15" t="n">
        <v>0.962688434929713</v>
      </c>
      <c r="AD13" s="15" t="n">
        <v>0.983553691090665</v>
      </c>
      <c r="AE13" s="15" t="n">
        <v>1.00400114778751</v>
      </c>
      <c r="AF13" s="15" t="n">
        <v>1.02402611607633</v>
      </c>
      <c r="AG13" s="15" t="n">
        <v>1.04362759933784</v>
      </c>
      <c r="AH13" s="15" t="n">
        <v>1.06280773383431</v>
      </c>
      <c r="AI13" s="15" t="n">
        <v>1.08157132799164</v>
      </c>
      <c r="AJ13" s="15" t="n">
        <v>1.09992548066172</v>
      </c>
      <c r="AK13" s="15" t="n">
        <v>1.11787926300773</v>
      </c>
      <c r="AL13" s="15" t="n">
        <v>1.13544339565253</v>
      </c>
      <c r="AM13" s="15" t="n">
        <v>1.15262936720004</v>
      </c>
      <c r="AN13" s="15" t="n">
        <v>1.16944864022581</v>
      </c>
      <c r="AO13" s="15" t="n">
        <v>1.18591258675207</v>
      </c>
      <c r="AP13" s="15" t="n">
        <v>1.20203249929073</v>
      </c>
      <c r="AQ13" s="15" t="n">
        <v>1.21781960030891</v>
      </c>
      <c r="AR13" s="15" t="n">
        <v>1.23328505037366</v>
      </c>
      <c r="AS13" s="15" t="n">
        <v>1.24843995518608</v>
      </c>
      <c r="AT13" s="15" t="n">
        <v>1.26329537167754</v>
      </c>
      <c r="AU13" s="15" t="n">
        <v>1.2778623133107</v>
      </c>
      <c r="AV13" s="15" t="n">
        <v>1.2921517547039</v>
      </c>
      <c r="AW13" s="15" t="n">
        <v>1.30617463567739</v>
      </c>
      <c r="AX13" s="15" t="n">
        <v>1.31994183926723</v>
      </c>
      <c r="AY13" s="15" t="n">
        <v>1.33346389418933</v>
      </c>
      <c r="AZ13" s="15" t="n">
        <v>1.34675069020208</v>
      </c>
      <c r="BA13" s="15" t="n">
        <v>1.35981150823861</v>
      </c>
      <c r="BB13" s="15" t="n">
        <v>1.37265507784319</v>
      </c>
      <c r="BC13" s="15" t="n">
        <v>1.38528962822568</v>
      </c>
      <c r="BD13" s="15" t="n">
        <v>1.39772293374651</v>
      </c>
      <c r="BE13" s="15" t="n">
        <v>1.40996235452822</v>
      </c>
      <c r="BF13" s="15" t="n">
        <v>1.42201487279215</v>
      </c>
      <c r="BG13" s="15" t="n">
        <v>1.43388712543609</v>
      </c>
      <c r="BH13" s="15" t="n">
        <v>1.44558543329901</v>
      </c>
      <c r="BI13" s="15" t="n">
        <v>1.45711582749928</v>
      </c>
    </row>
    <row r="14" customFormat="false" ht="12.75" hidden="false" customHeight="false" outlineLevel="0" collapsed="false">
      <c r="A14" s="13" t="n">
        <v>41925</v>
      </c>
      <c r="B14" s="15" t="n">
        <v>0.430892542142359</v>
      </c>
      <c r="C14" s="15" t="n">
        <v>0.435347316244198</v>
      </c>
      <c r="D14" s="15" t="n">
        <v>0.442765463944591</v>
      </c>
      <c r="E14" s="15" t="n">
        <v>0.453373756338248</v>
      </c>
      <c r="F14" s="15" t="n">
        <v>0.466314787153012</v>
      </c>
      <c r="G14" s="15" t="n">
        <v>0.480445154127925</v>
      </c>
      <c r="H14" s="15" t="n">
        <v>0.495184028509306</v>
      </c>
      <c r="I14" s="15" t="n">
        <v>0.510432539623135</v>
      </c>
      <c r="J14" s="15" t="n">
        <v>0.526272340529972</v>
      </c>
      <c r="K14" s="15" t="n">
        <v>0.542781426627357</v>
      </c>
      <c r="L14" s="15" t="n">
        <v>0.559977633082124</v>
      </c>
      <c r="M14" s="15" t="n">
        <v>0.577831526946176</v>
      </c>
      <c r="N14" s="15" t="n">
        <v>0.59628942192654</v>
      </c>
      <c r="O14" s="15" t="n">
        <v>0.615289956204797</v>
      </c>
      <c r="P14" s="15" t="n">
        <v>0.634767255215381</v>
      </c>
      <c r="Q14" s="15" t="n">
        <v>0.654652324100399</v>
      </c>
      <c r="R14" s="15" t="n">
        <v>0.674873965442662</v>
      </c>
      <c r="S14" s="15" t="n">
        <v>0.695359391087705</v>
      </c>
      <c r="T14" s="15" t="n">
        <v>0.716034987374797</v>
      </c>
      <c r="U14" s="15" t="n">
        <v>0.736830321977625</v>
      </c>
      <c r="V14" s="15" t="n">
        <v>0.757681138102338</v>
      </c>
      <c r="W14" s="15" t="n">
        <v>0.778528292383876</v>
      </c>
      <c r="X14" s="15" t="n">
        <v>0.79931664327103</v>
      </c>
      <c r="Y14" s="15" t="n">
        <v>0.819994217315217</v>
      </c>
      <c r="Z14" s="15" t="n">
        <v>0.840511894943348</v>
      </c>
      <c r="AA14" s="15" t="n">
        <v>0.860826582528262</v>
      </c>
      <c r="AB14" s="15" t="n">
        <v>0.880903946001825</v>
      </c>
      <c r="AC14" s="15" t="n">
        <v>0.900717217646552</v>
      </c>
      <c r="AD14" s="15" t="n">
        <v>0.920245891552744</v>
      </c>
      <c r="AE14" s="15" t="n">
        <v>0.939474679983858</v>
      </c>
      <c r="AF14" s="15" t="n">
        <v>0.958392671735683</v>
      </c>
      <c r="AG14" s="15" t="n">
        <v>0.976992648303162</v>
      </c>
      <c r="AH14" s="15" t="n">
        <v>0.995270524380508</v>
      </c>
      <c r="AI14" s="15" t="n">
        <v>1.01322488709662</v>
      </c>
      <c r="AJ14" s="15" t="n">
        <v>1.0308566142387</v>
      </c>
      <c r="AK14" s="15" t="n">
        <v>1.04816855610524</v>
      </c>
      <c r="AL14" s="15" t="n">
        <v>1.0651652359624</v>
      </c>
      <c r="AM14" s="15" t="n">
        <v>1.08185224075502</v>
      </c>
      <c r="AN14" s="15" t="n">
        <v>1.09823567735749</v>
      </c>
      <c r="AO14" s="15" t="n">
        <v>1.11432206788501</v>
      </c>
      <c r="AP14" s="15" t="n">
        <v>1.13011829905447</v>
      </c>
      <c r="AQ14" s="15" t="n">
        <v>1.14563157877942</v>
      </c>
      <c r="AR14" s="15" t="n">
        <v>1.16086939882166</v>
      </c>
      <c r="AS14" s="15" t="n">
        <v>1.17583950253577</v>
      </c>
      <c r="AT14" s="15" t="n">
        <v>1.19054985691432</v>
      </c>
      <c r="AU14" s="15" t="n">
        <v>1.20500862827944</v>
      </c>
      <c r="AV14" s="15" t="n">
        <v>1.21922416107749</v>
      </c>
      <c r="AW14" s="15" t="n">
        <v>1.23320495932449</v>
      </c>
      <c r="AX14" s="15" t="n">
        <v>1.24695965182384</v>
      </c>
      <c r="AY14" s="15" t="n">
        <v>1.26049671137706</v>
      </c>
      <c r="AZ14" s="15" t="n">
        <v>1.27382414388523</v>
      </c>
      <c r="BA14" s="15" t="n">
        <v>1.2869494947831</v>
      </c>
      <c r="BB14" s="15" t="n">
        <v>1.29987989247696</v>
      </c>
      <c r="BC14" s="15" t="n">
        <v>1.3126220869583</v>
      </c>
      <c r="BD14" s="15" t="n">
        <v>1.32518248420521</v>
      </c>
      <c r="BE14" s="15" t="n">
        <v>1.33756717689782</v>
      </c>
      <c r="BF14" s="15" t="n">
        <v>1.34978197190062</v>
      </c>
      <c r="BG14" s="15" t="n">
        <v>1.36183241490173</v>
      </c>
      <c r="BH14" s="15" t="n">
        <v>1.37372381254645</v>
      </c>
      <c r="BI14" s="15" t="n">
        <v>1.38546125235755</v>
      </c>
    </row>
    <row r="15" customFormat="false" ht="12.75" hidden="false" customHeight="false" outlineLevel="0" collapsed="false">
      <c r="A15" s="13" t="n">
        <v>41926</v>
      </c>
      <c r="B15" s="15" t="n">
        <v>0.432883260929284</v>
      </c>
      <c r="C15" s="15" t="n">
        <v>0.435265743495093</v>
      </c>
      <c r="D15" s="15" t="n">
        <v>0.439772980517402</v>
      </c>
      <c r="E15" s="15" t="n">
        <v>0.446573088033679</v>
      </c>
      <c r="F15" s="15" t="n">
        <v>0.455407101953263</v>
      </c>
      <c r="G15" s="15" t="n">
        <v>0.465754753240459</v>
      </c>
      <c r="H15" s="15" t="n">
        <v>0.477267058657359</v>
      </c>
      <c r="I15" s="15" t="n">
        <v>0.489791978983181</v>
      </c>
      <c r="J15" s="15" t="n">
        <v>0.503263738739716</v>
      </c>
      <c r="K15" s="15" t="n">
        <v>0.517642055456351</v>
      </c>
      <c r="L15" s="15" t="n">
        <v>0.532883474768999</v>
      </c>
      <c r="M15" s="15" t="n">
        <v>0.548936337448615</v>
      </c>
      <c r="N15" s="15" t="n">
        <v>0.565740236413519</v>
      </c>
      <c r="O15" s="15" t="n">
        <v>0.583227375294789</v>
      </c>
      <c r="P15" s="15" t="n">
        <v>0.601323335758269</v>
      </c>
      <c r="Q15" s="15" t="n">
        <v>0.619948999229053</v>
      </c>
      <c r="R15" s="15" t="n">
        <v>0.639021929315237</v>
      </c>
      <c r="S15" s="15" t="n">
        <v>0.65845729342374</v>
      </c>
      <c r="T15" s="15" t="n">
        <v>0.678168943653686</v>
      </c>
      <c r="U15" s="15" t="n">
        <v>0.698074683084399</v>
      </c>
      <c r="V15" s="15" t="n">
        <v>0.718100199120078</v>
      </c>
      <c r="W15" s="15" t="n">
        <v>0.738177715169843</v>
      </c>
      <c r="X15" s="15" t="n">
        <v>0.758244569777122</v>
      </c>
      <c r="Y15" s="15" t="n">
        <v>0.778242150966661</v>
      </c>
      <c r="Z15" s="15" t="n">
        <v>0.798115427541461</v>
      </c>
      <c r="AA15" s="15" t="n">
        <v>0.81781623532919</v>
      </c>
      <c r="AB15" s="15" t="n">
        <v>0.837306117784861</v>
      </c>
      <c r="AC15" s="15" t="n">
        <v>0.856554988806582</v>
      </c>
      <c r="AD15" s="15" t="n">
        <v>0.875539689556101</v>
      </c>
      <c r="AE15" s="15" t="n">
        <v>0.89424283391486</v>
      </c>
      <c r="AF15" s="15" t="n">
        <v>0.912651877400184</v>
      </c>
      <c r="AG15" s="15" t="n">
        <v>0.930758360659667</v>
      </c>
      <c r="AH15" s="15" t="n">
        <v>0.94855729051204</v>
      </c>
      <c r="AI15" s="15" t="n">
        <v>0.966046630216128</v>
      </c>
      <c r="AJ15" s="15" t="n">
        <v>0.983226877122259</v>
      </c>
      <c r="AK15" s="15" t="n">
        <v>1.00010071071511</v>
      </c>
      <c r="AL15" s="15" t="n">
        <v>1.01667266998142</v>
      </c>
      <c r="AM15" s="15" t="n">
        <v>1.03294850887058</v>
      </c>
      <c r="AN15" s="15" t="n">
        <v>1.04893455739017</v>
      </c>
      <c r="AO15" s="15" t="n">
        <v>1.06463759296879</v>
      </c>
      <c r="AP15" s="15" t="n">
        <v>1.08006478588892</v>
      </c>
      <c r="AQ15" s="15" t="n">
        <v>1.0952236525186</v>
      </c>
      <c r="AR15" s="15" t="n">
        <v>1.11012201506893</v>
      </c>
      <c r="AS15" s="15" t="n">
        <v>1.12476796683914</v>
      </c>
      <c r="AT15" s="15" t="n">
        <v>1.13916984209576</v>
      </c>
      <c r="AU15" s="15" t="n">
        <v>1.15333618988046</v>
      </c>
      <c r="AV15" s="15" t="n">
        <v>1.16727575116163</v>
      </c>
      <c r="AW15" s="15" t="n">
        <v>1.18099743884206</v>
      </c>
      <c r="AX15" s="15" t="n">
        <v>1.19451029614346</v>
      </c>
      <c r="AY15" s="15" t="n">
        <v>1.20782316808862</v>
      </c>
      <c r="AZ15" s="15" t="n">
        <v>1.22094436392635</v>
      </c>
      <c r="BA15" s="15" t="n">
        <v>1.2338816702388</v>
      </c>
      <c r="BB15" s="15" t="n">
        <v>1.24664240024906</v>
      </c>
      <c r="BC15" s="15" t="n">
        <v>1.25923343765072</v>
      </c>
      <c r="BD15" s="15" t="n">
        <v>1.27166127565601</v>
      </c>
      <c r="BE15" s="15" t="n">
        <v>1.28393205186017</v>
      </c>
      <c r="BF15" s="15" t="n">
        <v>1.29605157943599</v>
      </c>
      <c r="BG15" s="15" t="n">
        <v>1.30802537510118</v>
      </c>
      <c r="BH15" s="15" t="n">
        <v>1.31985868424175</v>
      </c>
      <c r="BI15" s="15" t="n">
        <v>1.33155650352296</v>
      </c>
    </row>
    <row r="16" customFormat="false" ht="12.75" hidden="false" customHeight="false" outlineLevel="0" collapsed="false">
      <c r="A16" s="13" t="n">
        <v>41927</v>
      </c>
      <c r="B16" s="15" t="n">
        <v>0.432505172620216</v>
      </c>
      <c r="C16" s="15" t="n">
        <v>0.434874194004239</v>
      </c>
      <c r="D16" s="15" t="n">
        <v>0.439479869540395</v>
      </c>
      <c r="E16" s="15" t="n">
        <v>0.445713144019636</v>
      </c>
      <c r="F16" s="15" t="n">
        <v>0.452802675003053</v>
      </c>
      <c r="G16" s="15" t="n">
        <v>0.460197459782447</v>
      </c>
      <c r="H16" s="15" t="n">
        <v>0.467784499084634</v>
      </c>
      <c r="I16" s="15" t="n">
        <v>0.475686957280307</v>
      </c>
      <c r="J16" s="15" t="n">
        <v>0.484030128087936</v>
      </c>
      <c r="K16" s="15" t="n">
        <v>0.492859885071948</v>
      </c>
      <c r="L16" s="15" t="n">
        <v>0.502159689748968</v>
      </c>
      <c r="M16" s="15" t="n">
        <v>0.511888040519034</v>
      </c>
      <c r="N16" s="15" t="n">
        <v>0.522010577393566</v>
      </c>
      <c r="O16" s="15" t="n">
        <v>0.532502860076595</v>
      </c>
      <c r="P16" s="15" t="n">
        <v>0.543341665075182</v>
      </c>
      <c r="Q16" s="15" t="n">
        <v>0.554504062910654</v>
      </c>
      <c r="R16" s="15" t="n">
        <v>0.565967331643818</v>
      </c>
      <c r="S16" s="15" t="n">
        <v>0.577708899225103</v>
      </c>
      <c r="T16" s="15" t="n">
        <v>0.589706308035745</v>
      </c>
      <c r="U16" s="15" t="n">
        <v>0.601937229982481</v>
      </c>
      <c r="V16" s="15" t="n">
        <v>0.614379478799315</v>
      </c>
      <c r="W16" s="15" t="n">
        <v>0.627010981740195</v>
      </c>
      <c r="X16" s="15" t="n">
        <v>0.639809754900762</v>
      </c>
      <c r="Y16" s="15" t="n">
        <v>0.65275388470966</v>
      </c>
      <c r="Z16" s="15" t="n">
        <v>0.665821575797631</v>
      </c>
      <c r="AA16" s="15" t="n">
        <v>0.678992009629235</v>
      </c>
      <c r="AB16" s="15" t="n">
        <v>0.692246216057901</v>
      </c>
      <c r="AC16" s="15" t="n">
        <v>0.705566865260971</v>
      </c>
      <c r="AD16" s="15" t="n">
        <v>0.718937984932882</v>
      </c>
      <c r="AE16" s="15" t="n">
        <v>0.732344734032315</v>
      </c>
      <c r="AF16" s="15" t="n">
        <v>0.745773220320223</v>
      </c>
      <c r="AG16" s="15" t="n">
        <v>0.75921035210948</v>
      </c>
      <c r="AH16" s="15" t="n">
        <v>0.772643716969122</v>
      </c>
      <c r="AI16" s="15" t="n">
        <v>0.786061481833752</v>
      </c>
      <c r="AJ16" s="15" t="n">
        <v>0.799452310237021</v>
      </c>
      <c r="AK16" s="15" t="n">
        <v>0.812805293339533</v>
      </c>
      <c r="AL16" s="15" t="n">
        <v>0.826109935622703</v>
      </c>
      <c r="AM16" s="15" t="n">
        <v>0.839356666715466</v>
      </c>
      <c r="AN16" s="15" t="n">
        <v>0.852537359571232</v>
      </c>
      <c r="AO16" s="15" t="n">
        <v>0.86564521815958</v>
      </c>
      <c r="AP16" s="15" t="n">
        <v>0.878674615148182</v>
      </c>
      <c r="AQ16" s="15" t="n">
        <v>0.891620952772065</v>
      </c>
      <c r="AR16" s="15" t="n">
        <v>0.904480543116489</v>
      </c>
      <c r="AS16" s="15" t="n">
        <v>0.917250504724866</v>
      </c>
      <c r="AT16" s="15" t="n">
        <v>0.929928672992307</v>
      </c>
      <c r="AU16" s="15" t="n">
        <v>0.942513522246953</v>
      </c>
      <c r="AV16" s="15" t="n">
        <v>0.955004097778375</v>
      </c>
      <c r="AW16" s="15" t="n">
        <v>0.967399956362432</v>
      </c>
      <c r="AX16" s="15" t="n">
        <v>0.979701106206446</v>
      </c>
      <c r="AY16" s="15" t="n">
        <v>0.991907868452117</v>
      </c>
      <c r="AZ16" s="15" t="n">
        <v>1.0040207481663</v>
      </c>
      <c r="BA16" s="15" t="n">
        <v>1.01604040701742</v>
      </c>
      <c r="BB16" s="15" t="n">
        <v>1.0279676485017</v>
      </c>
      <c r="BC16" s="15" t="n">
        <v>1.03980340481097</v>
      </c>
      <c r="BD16" s="15" t="n">
        <v>1.05154872513307</v>
      </c>
      <c r="BE16" s="15" t="n">
        <v>1.06320476520577</v>
      </c>
      <c r="BF16" s="15" t="n">
        <v>1.07477277797031</v>
      </c>
      <c r="BG16" s="15" t="n">
        <v>1.08625410519175</v>
      </c>
      <c r="BH16" s="15" t="n">
        <v>1.09765016993155</v>
      </c>
      <c r="BI16" s="15" t="n">
        <v>1.10896246977288</v>
      </c>
    </row>
    <row r="17" customFormat="false" ht="12.75" hidden="false" customHeight="false" outlineLevel="0" collapsed="false">
      <c r="A17" s="13" t="n">
        <v>41928</v>
      </c>
      <c r="B17" s="15" t="n">
        <v>0.433462286761694</v>
      </c>
      <c r="C17" s="15" t="n">
        <v>0.436987987644401</v>
      </c>
      <c r="D17" s="15" t="n">
        <v>0.442783609179417</v>
      </c>
      <c r="E17" s="15" t="n">
        <v>0.450984377788126</v>
      </c>
      <c r="F17" s="15" t="n">
        <v>0.461236074091453</v>
      </c>
      <c r="G17" s="15" t="n">
        <v>0.472996269502808</v>
      </c>
      <c r="H17" s="15" t="n">
        <v>0.485892809513719</v>
      </c>
      <c r="I17" s="15" t="n">
        <v>0.499693114171706</v>
      </c>
      <c r="J17" s="15" t="n">
        <v>0.514218984216582</v>
      </c>
      <c r="K17" s="15" t="n">
        <v>0.529322263579166</v>
      </c>
      <c r="L17" s="15" t="n">
        <v>0.544882906940948</v>
      </c>
      <c r="M17" s="15" t="n">
        <v>0.560809338180464</v>
      </c>
      <c r="N17" s="15" t="n">
        <v>0.577043561184733</v>
      </c>
      <c r="O17" s="15" t="n">
        <v>0.593547174398803</v>
      </c>
      <c r="P17" s="15" t="n">
        <v>0.610283473532733</v>
      </c>
      <c r="Q17" s="15" t="n">
        <v>0.62721587229978</v>
      </c>
      <c r="R17" s="15" t="n">
        <v>0.644307867709575</v>
      </c>
      <c r="S17" s="15" t="n">
        <v>0.661523016930232</v>
      </c>
      <c r="T17" s="15" t="n">
        <v>0.678825018985126</v>
      </c>
      <c r="U17" s="15" t="n">
        <v>0.69617898233594</v>
      </c>
      <c r="V17" s="15" t="n">
        <v>0.713552573997464</v>
      </c>
      <c r="W17" s="15" t="n">
        <v>0.730915600826699</v>
      </c>
      <c r="X17" s="15" t="n">
        <v>0.748239544344949</v>
      </c>
      <c r="Y17" s="15" t="n">
        <v>0.765497211849413</v>
      </c>
      <c r="Z17" s="15" t="n">
        <v>0.78266262201552</v>
      </c>
      <c r="AA17" s="15" t="n">
        <v>0.79971271060817</v>
      </c>
      <c r="AB17" s="15" t="n">
        <v>0.816628945090436</v>
      </c>
      <c r="AC17" s="15" t="n">
        <v>0.8333967433264</v>
      </c>
      <c r="AD17" s="15" t="n">
        <v>0.850004792480711</v>
      </c>
      <c r="AE17" s="15" t="n">
        <v>0.866444504135155</v>
      </c>
      <c r="AF17" s="15" t="n">
        <v>0.882709574866543</v>
      </c>
      <c r="AG17" s="15" t="n">
        <v>0.898795629216237</v>
      </c>
      <c r="AH17" s="15" t="n">
        <v>0.914699927574301</v>
      </c>
      <c r="AI17" s="15" t="n">
        <v>0.930421125613527</v>
      </c>
      <c r="AJ17" s="15" t="n">
        <v>0.945959074963326</v>
      </c>
      <c r="AK17" s="15" t="n">
        <v>0.961314657104636</v>
      </c>
      <c r="AL17" s="15" t="n">
        <v>0.97648962298456</v>
      </c>
      <c r="AM17" s="15" t="n">
        <v>0.99148622832419</v>
      </c>
      <c r="AN17" s="15" t="n">
        <v>1.00630690689804</v>
      </c>
      <c r="AO17" s="15" t="n">
        <v>1.020954222746</v>
      </c>
      <c r="AP17" s="15" t="n">
        <v>1.03543085428722</v>
      </c>
      <c r="AQ17" s="15" t="n">
        <v>1.04973958070361</v>
      </c>
      <c r="AR17" s="15" t="n">
        <v>1.06388327022319</v>
      </c>
      <c r="AS17" s="15" t="n">
        <v>1.07786487000123</v>
      </c>
      <c r="AT17" s="15" t="n">
        <v>1.09168739735055</v>
      </c>
      <c r="AU17" s="15" t="n">
        <v>1.1053539321157</v>
      </c>
      <c r="AV17" s="15" t="n">
        <v>1.11886761002067</v>
      </c>
      <c r="AW17" s="15" t="n">
        <v>1.13223161684807</v>
      </c>
      <c r="AX17" s="15" t="n">
        <v>1.14544917699948</v>
      </c>
      <c r="AY17" s="15" t="n">
        <v>1.15852347445419</v>
      </c>
      <c r="AZ17" s="15" t="n">
        <v>1.17145757754598</v>
      </c>
      <c r="BA17" s="15" t="n">
        <v>1.18425444232089</v>
      </c>
      <c r="BB17" s="15" t="n">
        <v>1.19691692313036</v>
      </c>
      <c r="BC17" s="15" t="n">
        <v>1.20944778204741</v>
      </c>
      <c r="BD17" s="15" t="n">
        <v>1.22184969725562</v>
      </c>
      <c r="BE17" s="15" t="n">
        <v>1.23412527053919</v>
      </c>
      <c r="BF17" s="15" t="n">
        <v>1.2462770339847</v>
      </c>
      <c r="BG17" s="15" t="n">
        <v>1.2583074559895</v>
      </c>
      <c r="BH17" s="15" t="n">
        <v>1.27021894665911</v>
      </c>
      <c r="BI17" s="15" t="n">
        <v>1.28201386266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45</v>
      </c>
      <c r="B1" s="0" t="s">
        <v>11</v>
      </c>
    </row>
    <row r="2" customFormat="false" ht="12.75" hidden="false" customHeight="false" outlineLevel="0" collapsed="false">
      <c r="A2" s="0" t="s">
        <v>12</v>
      </c>
      <c r="B2" s="0" t="s">
        <v>13</v>
      </c>
      <c r="D2" s="0" t="s">
        <v>14</v>
      </c>
      <c r="E2" s="26" t="n">
        <v>0</v>
      </c>
      <c r="F2" s="27" t="b">
        <f aca="false">FALSE()</f>
        <v>0</v>
      </c>
    </row>
    <row r="3" customFormat="false" ht="12.75" hidden="false" customHeight="false" outlineLevel="0" collapsed="false">
      <c r="A3" s="0" t="s">
        <v>12</v>
      </c>
      <c r="B3" s="0" t="s">
        <v>15</v>
      </c>
      <c r="D3" s="0" t="s">
        <v>14</v>
      </c>
      <c r="E3" s="26" t="n">
        <v>0</v>
      </c>
      <c r="F3" s="27" t="b">
        <f aca="false">FALSE()</f>
        <v>0</v>
      </c>
    </row>
    <row r="4" customFormat="false" ht="12.75" hidden="false" customHeight="false" outlineLevel="0" collapsed="false">
      <c r="A4" s="0" t="s">
        <v>12</v>
      </c>
      <c r="B4" s="0" t="s">
        <v>16</v>
      </c>
      <c r="D4" s="0" t="s">
        <v>14</v>
      </c>
      <c r="E4" s="26" t="n">
        <v>0</v>
      </c>
      <c r="F4" s="27" t="b">
        <f aca="false">FALSE()</f>
        <v>0</v>
      </c>
    </row>
    <row r="5" customFormat="false" ht="12.75" hidden="false" customHeight="false" outlineLevel="0" collapsed="false">
      <c r="A5" s="0" t="s">
        <v>12</v>
      </c>
      <c r="B5" s="0" t="s">
        <v>17</v>
      </c>
      <c r="D5" s="0" t="s">
        <v>14</v>
      </c>
      <c r="E5" s="26" t="n">
        <v>0</v>
      </c>
      <c r="F5" s="27" t="b">
        <f aca="false">FALSE()</f>
        <v>0</v>
      </c>
    </row>
    <row r="6" customFormat="false" ht="12.75" hidden="false" customHeight="false" outlineLevel="0" collapsed="false">
      <c r="A6" s="0" t="s">
        <v>12</v>
      </c>
      <c r="B6" s="0" t="s">
        <v>18</v>
      </c>
      <c r="D6" s="0" t="s">
        <v>14</v>
      </c>
      <c r="E6" s="26" t="n">
        <v>0</v>
      </c>
      <c r="F6" s="27" t="b">
        <f aca="false">FALSE()</f>
        <v>0</v>
      </c>
    </row>
    <row r="7" customFormat="false" ht="12.75" hidden="false" customHeight="false" outlineLevel="0" collapsed="false">
      <c r="A7" s="0" t="s">
        <v>12</v>
      </c>
      <c r="B7" s="0" t="s">
        <v>19</v>
      </c>
      <c r="D7" s="0" t="s">
        <v>14</v>
      </c>
      <c r="E7" s="26" t="n">
        <v>0</v>
      </c>
      <c r="F7" s="27" t="b">
        <f aca="false">FALSE()</f>
        <v>0</v>
      </c>
    </row>
    <row r="8" customFormat="false" ht="12.75" hidden="false" customHeight="false" outlineLevel="0" collapsed="false">
      <c r="A8" s="0" t="s">
        <v>12</v>
      </c>
      <c r="B8" s="0" t="s">
        <v>20</v>
      </c>
      <c r="D8" s="0" t="s">
        <v>14</v>
      </c>
      <c r="E8" s="26" t="n">
        <v>0</v>
      </c>
      <c r="F8" s="27" t="b">
        <f aca="false">FALSE()</f>
        <v>0</v>
      </c>
    </row>
    <row r="9" customFormat="false" ht="12.75" hidden="false" customHeight="false" outlineLevel="0" collapsed="false">
      <c r="A9" s="0" t="s">
        <v>12</v>
      </c>
      <c r="B9" s="0" t="s">
        <v>21</v>
      </c>
      <c r="D9" s="0" t="s">
        <v>14</v>
      </c>
      <c r="E9" s="26" t="n">
        <v>0</v>
      </c>
      <c r="F9" s="27" t="b">
        <f aca="false">FALSE()</f>
        <v>0</v>
      </c>
    </row>
    <row r="10" customFormat="false" ht="12.75" hidden="false" customHeight="false" outlineLevel="0" collapsed="false">
      <c r="A10" s="0" t="s">
        <v>12</v>
      </c>
      <c r="B10" s="0" t="s">
        <v>22</v>
      </c>
      <c r="D10" s="0" t="s">
        <v>14</v>
      </c>
      <c r="E10" s="26" t="n">
        <v>0</v>
      </c>
      <c r="F10" s="27" t="b">
        <f aca="false">FALSE()</f>
        <v>0</v>
      </c>
    </row>
    <row r="11" customFormat="false" ht="12.75" hidden="false" customHeight="false" outlineLevel="0" collapsed="false">
      <c r="A11" s="0" t="s">
        <v>12</v>
      </c>
      <c r="B11" s="0" t="s">
        <v>23</v>
      </c>
      <c r="D11" s="0" t="s">
        <v>14</v>
      </c>
      <c r="E11" s="26" t="n">
        <v>0</v>
      </c>
      <c r="F11" s="27" t="b">
        <f aca="false">FALSE()</f>
        <v>0</v>
      </c>
    </row>
    <row r="12" customFormat="false" ht="12.75" hidden="false" customHeight="false" outlineLevel="0" collapsed="false">
      <c r="A12" s="0" t="s">
        <v>12</v>
      </c>
      <c r="B12" s="0" t="s">
        <v>24</v>
      </c>
      <c r="D12" s="0" t="s">
        <v>14</v>
      </c>
      <c r="E12" s="26" t="n">
        <v>0</v>
      </c>
      <c r="F12" s="27" t="b">
        <f aca="false">FALSE()</f>
        <v>0</v>
      </c>
    </row>
    <row r="13" customFormat="false" ht="12.75" hidden="false" customHeight="false" outlineLevel="0" collapsed="false">
      <c r="A13" s="0" t="s">
        <v>12</v>
      </c>
      <c r="B13" s="0" t="s">
        <v>25</v>
      </c>
      <c r="D13" s="0" t="s">
        <v>14</v>
      </c>
      <c r="E13" s="26" t="n">
        <v>0</v>
      </c>
      <c r="F13" s="27" t="b">
        <f aca="false">FALSE()</f>
        <v>0</v>
      </c>
    </row>
    <row r="14" customFormat="false" ht="12.75" hidden="false" customHeight="false" outlineLevel="0" collapsed="false">
      <c r="A14" s="0" t="s">
        <v>12</v>
      </c>
      <c r="B14" s="0" t="s">
        <v>26</v>
      </c>
      <c r="D14" s="0" t="s">
        <v>14</v>
      </c>
      <c r="E14" s="26" t="n">
        <v>0</v>
      </c>
      <c r="F14" s="27" t="b">
        <f aca="false">FALSE()</f>
        <v>0</v>
      </c>
    </row>
    <row r="15" customFormat="false" ht="12.75" hidden="false" customHeight="false" outlineLevel="0" collapsed="false">
      <c r="A15" s="0" t="s">
        <v>12</v>
      </c>
      <c r="B15" s="0" t="s">
        <v>27</v>
      </c>
      <c r="D15" s="0" t="s">
        <v>14</v>
      </c>
      <c r="E15" s="26" t="n">
        <v>0</v>
      </c>
      <c r="F15" s="27" t="b">
        <f aca="false">FALSE()</f>
        <v>0</v>
      </c>
    </row>
    <row r="16" customFormat="false" ht="12.75" hidden="false" customHeight="false" outlineLevel="0" collapsed="false">
      <c r="A16" s="0" t="s">
        <v>12</v>
      </c>
      <c r="B16" s="0" t="s">
        <v>28</v>
      </c>
      <c r="D16" s="0" t="s">
        <v>14</v>
      </c>
      <c r="E16" s="26" t="n">
        <v>0</v>
      </c>
      <c r="F16" s="27" t="b">
        <f aca="false">FALSE()</f>
        <v>0</v>
      </c>
    </row>
    <row r="17" customFormat="false" ht="12.75" hidden="false" customHeight="false" outlineLevel="0" collapsed="false">
      <c r="A17" s="0" t="s">
        <v>12</v>
      </c>
      <c r="B17" s="0" t="s">
        <v>29</v>
      </c>
      <c r="D17" s="0" t="s">
        <v>14</v>
      </c>
      <c r="E17" s="26" t="n">
        <v>0</v>
      </c>
      <c r="F17" s="27" t="b">
        <f aca="false">FALSE()</f>
        <v>0</v>
      </c>
    </row>
    <row r="18" customFormat="false" ht="12.75" hidden="false" customHeight="false" outlineLevel="0" collapsed="false">
      <c r="A18" s="0" t="s">
        <v>12</v>
      </c>
      <c r="B18" s="0" t="s">
        <v>30</v>
      </c>
      <c r="D18" s="0" t="s">
        <v>14</v>
      </c>
      <c r="E18" s="26" t="n">
        <v>0</v>
      </c>
      <c r="F18" s="27" t="b">
        <f aca="false">FALSE()</f>
        <v>0</v>
      </c>
    </row>
    <row r="19" customFormat="false" ht="12.75" hidden="false" customHeight="false" outlineLevel="0" collapsed="false">
      <c r="A19" s="0" t="s">
        <v>12</v>
      </c>
      <c r="B19" s="0" t="s">
        <v>31</v>
      </c>
      <c r="D19" s="0" t="s">
        <v>14</v>
      </c>
      <c r="E19" s="26" t="n">
        <v>0</v>
      </c>
      <c r="F19" s="27" t="b">
        <f aca="false">FALSE()</f>
        <v>0</v>
      </c>
    </row>
    <row r="20" customFormat="false" ht="12.75" hidden="false" customHeight="false" outlineLevel="0" collapsed="false">
      <c r="A20" s="0" t="s">
        <v>12</v>
      </c>
      <c r="B20" s="0" t="s">
        <v>32</v>
      </c>
      <c r="D20" s="0" t="s">
        <v>14</v>
      </c>
      <c r="E20" s="26" t="n">
        <v>0</v>
      </c>
      <c r="F20" s="27" t="b">
        <f aca="false">FALSE()</f>
        <v>0</v>
      </c>
    </row>
    <row r="21" customFormat="false" ht="12.75" hidden="false" customHeight="false" outlineLevel="0" collapsed="false">
      <c r="A21" s="0" t="s">
        <v>12</v>
      </c>
      <c r="B21" s="0" t="s">
        <v>33</v>
      </c>
      <c r="D21" s="0" t="s">
        <v>14</v>
      </c>
      <c r="E21" s="26" t="n">
        <v>0</v>
      </c>
      <c r="F21" s="27" t="b">
        <f aca="false">FALSE()</f>
        <v>0</v>
      </c>
    </row>
    <row r="22" customFormat="false" ht="12.75" hidden="false" customHeight="false" outlineLevel="0" collapsed="false">
      <c r="A22" s="0" t="s">
        <v>12</v>
      </c>
      <c r="B22" s="0" t="s">
        <v>34</v>
      </c>
      <c r="D22" s="0" t="s">
        <v>14</v>
      </c>
      <c r="E22" s="26" t="n">
        <v>0</v>
      </c>
      <c r="F22" s="27" t="b">
        <f aca="false">FALSE()</f>
        <v>0</v>
      </c>
    </row>
    <row r="23" customFormat="false" ht="12.75" hidden="false" customHeight="false" outlineLevel="0" collapsed="false">
      <c r="A23" s="0" t="s">
        <v>12</v>
      </c>
      <c r="B23" s="0" t="s">
        <v>35</v>
      </c>
      <c r="D23" s="0" t="s">
        <v>14</v>
      </c>
      <c r="E23" s="26" t="n">
        <v>0</v>
      </c>
      <c r="F23" s="27" t="b">
        <f aca="false">FALSE()</f>
        <v>0</v>
      </c>
    </row>
    <row r="24" customFormat="false" ht="12.75" hidden="false" customHeight="false" outlineLevel="0" collapsed="false">
      <c r="A24" s="0" t="s">
        <v>12</v>
      </c>
      <c r="B24" s="0" t="s">
        <v>36</v>
      </c>
      <c r="D24" s="0" t="s">
        <v>14</v>
      </c>
      <c r="E24" s="26" t="n">
        <v>0</v>
      </c>
      <c r="F24" s="27" t="b">
        <f aca="false">FALSE()</f>
        <v>0</v>
      </c>
    </row>
    <row r="25" customFormat="false" ht="12.75" hidden="false" customHeight="false" outlineLevel="0" collapsed="false">
      <c r="A25" s="0" t="s">
        <v>12</v>
      </c>
      <c r="B25" s="0" t="s">
        <v>37</v>
      </c>
      <c r="D25" s="0" t="s">
        <v>14</v>
      </c>
      <c r="E25" s="26" t="n">
        <v>0</v>
      </c>
      <c r="F25" s="27" t="b">
        <f aca="false">FALSE()</f>
        <v>0</v>
      </c>
    </row>
    <row r="26" customFormat="false" ht="12.75" hidden="false" customHeight="false" outlineLevel="0" collapsed="false">
      <c r="A26" s="0" t="s">
        <v>12</v>
      </c>
      <c r="B26" s="0" t="s">
        <v>38</v>
      </c>
      <c r="D26" s="0" t="s">
        <v>14</v>
      </c>
      <c r="E26" s="26" t="n">
        <v>0</v>
      </c>
      <c r="F26" s="27" t="b">
        <f aca="false">FALSE()</f>
        <v>0</v>
      </c>
    </row>
    <row r="27" customFormat="false" ht="12.75" hidden="false" customHeight="false" outlineLevel="0" collapsed="false">
      <c r="A27" s="0" t="s">
        <v>12</v>
      </c>
      <c r="B27" s="0" t="s">
        <v>39</v>
      </c>
      <c r="D27" s="0" t="s">
        <v>14</v>
      </c>
      <c r="E27" s="26" t="n">
        <v>0</v>
      </c>
      <c r="F27" s="27" t="b">
        <f aca="false">FALSE()</f>
        <v>0</v>
      </c>
    </row>
    <row r="28" customFormat="false" ht="12.75" hidden="false" customHeight="false" outlineLevel="0" collapsed="false">
      <c r="A28" s="0" t="s">
        <v>12</v>
      </c>
      <c r="B28" s="0" t="s">
        <v>40</v>
      </c>
      <c r="D28" s="0" t="s">
        <v>14</v>
      </c>
      <c r="E28" s="26" t="n">
        <v>0</v>
      </c>
      <c r="F28" s="27" t="b">
        <f aca="false">FALSE()</f>
        <v>0</v>
      </c>
    </row>
    <row r="29" customFormat="false" ht="12.75" hidden="false" customHeight="false" outlineLevel="0" collapsed="false">
      <c r="A29" s="0" t="s">
        <v>12</v>
      </c>
      <c r="B29" s="0" t="s">
        <v>41</v>
      </c>
      <c r="D29" s="0" t="s">
        <v>14</v>
      </c>
      <c r="E29" s="26" t="n">
        <v>0</v>
      </c>
      <c r="F29" s="27" t="b">
        <f aca="false">FALSE()</f>
        <v>0</v>
      </c>
    </row>
    <row r="30" customFormat="false" ht="12.75" hidden="false" customHeight="false" outlineLevel="0" collapsed="false">
      <c r="A30" s="0" t="s">
        <v>12</v>
      </c>
      <c r="B30" s="0" t="s">
        <v>42</v>
      </c>
      <c r="D30" s="0" t="s">
        <v>14</v>
      </c>
      <c r="E30" s="26" t="n">
        <v>0</v>
      </c>
      <c r="F30" s="27" t="b">
        <f aca="false">FALSE()</f>
        <v>0</v>
      </c>
    </row>
    <row r="31" customFormat="false" ht="12.75" hidden="false" customHeight="false" outlineLevel="0" collapsed="false">
      <c r="A31" s="0" t="s">
        <v>12</v>
      </c>
      <c r="B31" s="0" t="s">
        <v>43</v>
      </c>
      <c r="D31" s="0" t="s">
        <v>14</v>
      </c>
      <c r="E31" s="26" t="n">
        <v>0</v>
      </c>
      <c r="F31" s="27" t="b">
        <f aca="false">FALSE()</f>
        <v>0</v>
      </c>
    </row>
    <row r="32" customFormat="false" ht="12.75" hidden="false" customHeight="false" outlineLevel="0" collapsed="false">
      <c r="A32" s="0" t="s">
        <v>12</v>
      </c>
      <c r="B32" s="0" t="s">
        <v>44</v>
      </c>
      <c r="D32" s="0" t="s">
        <v>14</v>
      </c>
      <c r="E32" s="26" t="n">
        <v>0</v>
      </c>
      <c r="F32" s="27" t="b">
        <f aca="false">FALSE()</f>
        <v>0</v>
      </c>
    </row>
    <row r="33" customFormat="false" ht="12.75" hidden="false" customHeight="false" outlineLevel="0" collapsed="false">
      <c r="A33" s="0" t="s">
        <v>12</v>
      </c>
      <c r="B33" s="0" t="s">
        <v>45</v>
      </c>
      <c r="D33" s="0" t="s">
        <v>14</v>
      </c>
      <c r="E33" s="26" t="n">
        <v>0</v>
      </c>
      <c r="F33" s="27" t="b">
        <f aca="false">FALSE()</f>
        <v>0</v>
      </c>
    </row>
    <row r="34" customFormat="false" ht="12.75" hidden="false" customHeight="false" outlineLevel="0" collapsed="false">
      <c r="A34" s="0" t="s">
        <v>12</v>
      </c>
      <c r="B34" s="0" t="s">
        <v>46</v>
      </c>
      <c r="D34" s="0" t="s">
        <v>14</v>
      </c>
      <c r="E34" s="26" t="n">
        <v>0</v>
      </c>
      <c r="F34" s="27" t="b">
        <f aca="false">FALSE()</f>
        <v>0</v>
      </c>
    </row>
    <row r="35" customFormat="false" ht="12.75" hidden="false" customHeight="false" outlineLevel="0" collapsed="false">
      <c r="A35" s="0" t="s">
        <v>12</v>
      </c>
      <c r="B35" s="0" t="s">
        <v>47</v>
      </c>
      <c r="D35" s="0" t="s">
        <v>14</v>
      </c>
      <c r="E35" s="26" t="n">
        <v>0</v>
      </c>
      <c r="F35" s="27" t="b">
        <f aca="false">FALSE()</f>
        <v>0</v>
      </c>
    </row>
    <row r="36" customFormat="false" ht="12.75" hidden="false" customHeight="false" outlineLevel="0" collapsed="false">
      <c r="A36" s="0" t="s">
        <v>12</v>
      </c>
      <c r="B36" s="0" t="s">
        <v>48</v>
      </c>
      <c r="D36" s="0" t="s">
        <v>14</v>
      </c>
      <c r="E36" s="26" t="n">
        <v>0</v>
      </c>
      <c r="F36" s="27" t="b">
        <f aca="false">FALSE()</f>
        <v>0</v>
      </c>
    </row>
    <row r="37" customFormat="false" ht="12.75" hidden="false" customHeight="false" outlineLevel="0" collapsed="false">
      <c r="A37" s="0" t="s">
        <v>12</v>
      </c>
      <c r="B37" s="0" t="s">
        <v>49</v>
      </c>
      <c r="D37" s="0" t="s">
        <v>14</v>
      </c>
      <c r="E37" s="26" t="n">
        <v>0</v>
      </c>
      <c r="F37" s="27" t="b">
        <f aca="false">FALSE()</f>
        <v>0</v>
      </c>
    </row>
    <row r="38" customFormat="false" ht="12.75" hidden="false" customHeight="false" outlineLevel="0" collapsed="false">
      <c r="A38" s="0" t="s">
        <v>12</v>
      </c>
      <c r="B38" s="0" t="s">
        <v>50</v>
      </c>
      <c r="D38" s="0" t="s">
        <v>14</v>
      </c>
      <c r="E38" s="26" t="n">
        <v>0</v>
      </c>
      <c r="F38" s="27" t="b">
        <f aca="false">FALSE()</f>
        <v>0</v>
      </c>
    </row>
    <row r="39" customFormat="false" ht="12.75" hidden="false" customHeight="false" outlineLevel="0" collapsed="false">
      <c r="A39" s="0" t="s">
        <v>12</v>
      </c>
      <c r="B39" s="0" t="s">
        <v>51</v>
      </c>
      <c r="D39" s="0" t="s">
        <v>14</v>
      </c>
      <c r="E39" s="26" t="n">
        <v>0</v>
      </c>
      <c r="F39" s="27" t="b">
        <f aca="false">FALSE()</f>
        <v>0</v>
      </c>
    </row>
    <row r="40" customFormat="false" ht="12.75" hidden="false" customHeight="false" outlineLevel="0" collapsed="false">
      <c r="A40" s="0" t="s">
        <v>12</v>
      </c>
      <c r="B40" s="0" t="s">
        <v>52</v>
      </c>
      <c r="D40" s="0" t="s">
        <v>14</v>
      </c>
      <c r="E40" s="26" t="n">
        <v>0</v>
      </c>
      <c r="F40" s="27" t="b">
        <f aca="false">FALSE()</f>
        <v>0</v>
      </c>
    </row>
    <row r="41" customFormat="false" ht="12.75" hidden="false" customHeight="false" outlineLevel="0" collapsed="false">
      <c r="A41" s="0" t="s">
        <v>12</v>
      </c>
      <c r="B41" s="0" t="s">
        <v>53</v>
      </c>
      <c r="D41" s="0" t="s">
        <v>14</v>
      </c>
      <c r="E41" s="26" t="n">
        <v>0</v>
      </c>
      <c r="F41" s="27" t="b">
        <f aca="false">FALSE()</f>
        <v>0</v>
      </c>
    </row>
    <row r="42" customFormat="false" ht="12.75" hidden="false" customHeight="false" outlineLevel="0" collapsed="false">
      <c r="A42" s="0" t="s">
        <v>12</v>
      </c>
      <c r="B42" s="0" t="s">
        <v>54</v>
      </c>
      <c r="D42" s="0" t="s">
        <v>14</v>
      </c>
      <c r="E42" s="26" t="n">
        <v>0</v>
      </c>
      <c r="F42" s="27" t="b">
        <f aca="false">FALSE()</f>
        <v>0</v>
      </c>
    </row>
    <row r="43" customFormat="false" ht="12.75" hidden="false" customHeight="false" outlineLevel="0" collapsed="false">
      <c r="A43" s="0" t="s">
        <v>12</v>
      </c>
      <c r="B43" s="0" t="s">
        <v>55</v>
      </c>
      <c r="D43" s="0" t="s">
        <v>14</v>
      </c>
      <c r="E43" s="26" t="n">
        <v>0</v>
      </c>
      <c r="F43" s="27" t="b">
        <f aca="false">FALSE()</f>
        <v>0</v>
      </c>
    </row>
    <row r="44" customFormat="false" ht="12.75" hidden="false" customHeight="false" outlineLevel="0" collapsed="false">
      <c r="A44" s="0" t="s">
        <v>12</v>
      </c>
      <c r="B44" s="0" t="s">
        <v>56</v>
      </c>
      <c r="D44" s="0" t="s">
        <v>14</v>
      </c>
      <c r="E44" s="26" t="n">
        <v>0</v>
      </c>
      <c r="F44" s="27" t="b">
        <f aca="false">FALSE()</f>
        <v>0</v>
      </c>
    </row>
    <row r="45" customFormat="false" ht="12.75" hidden="false" customHeight="false" outlineLevel="0" collapsed="false">
      <c r="A45" s="0" t="s">
        <v>12</v>
      </c>
      <c r="B45" s="0" t="s">
        <v>57</v>
      </c>
      <c r="D45" s="0" t="s">
        <v>14</v>
      </c>
      <c r="E45" s="26" t="n">
        <v>0</v>
      </c>
      <c r="F45" s="27" t="b">
        <f aca="false">FALSE()</f>
        <v>0</v>
      </c>
    </row>
    <row r="46" customFormat="false" ht="12.75" hidden="false" customHeight="false" outlineLevel="0" collapsed="false">
      <c r="A46" s="0" t="s">
        <v>12</v>
      </c>
      <c r="B46" s="0" t="s">
        <v>58</v>
      </c>
      <c r="D46" s="0" t="s">
        <v>14</v>
      </c>
      <c r="E46" s="26" t="n">
        <v>0</v>
      </c>
      <c r="F46" s="27" t="b">
        <f aca="false">FALSE()</f>
        <v>0</v>
      </c>
    </row>
    <row r="47" customFormat="false" ht="12.75" hidden="false" customHeight="false" outlineLevel="0" collapsed="false">
      <c r="A47" s="0" t="s">
        <v>12</v>
      </c>
      <c r="B47" s="0" t="s">
        <v>59</v>
      </c>
      <c r="D47" s="0" t="s">
        <v>14</v>
      </c>
      <c r="E47" s="26" t="n">
        <v>0</v>
      </c>
      <c r="F47" s="27" t="b">
        <f aca="false">FALSE()</f>
        <v>0</v>
      </c>
    </row>
    <row r="48" customFormat="false" ht="12.75" hidden="false" customHeight="false" outlineLevel="0" collapsed="false">
      <c r="A48" s="0" t="s">
        <v>12</v>
      </c>
      <c r="B48" s="0" t="s">
        <v>60</v>
      </c>
      <c r="D48" s="0" t="s">
        <v>14</v>
      </c>
      <c r="E48" s="26" t="n">
        <v>0</v>
      </c>
      <c r="F48" s="27" t="b">
        <f aca="false">FALSE()</f>
        <v>0</v>
      </c>
    </row>
    <row r="49" customFormat="false" ht="12.75" hidden="false" customHeight="false" outlineLevel="0" collapsed="false">
      <c r="A49" s="0" t="s">
        <v>12</v>
      </c>
      <c r="B49" s="0" t="s">
        <v>61</v>
      </c>
      <c r="D49" s="0" t="s">
        <v>14</v>
      </c>
      <c r="E49" s="26" t="n">
        <v>0</v>
      </c>
      <c r="F49" s="27" t="b">
        <f aca="false">FALSE()</f>
        <v>0</v>
      </c>
    </row>
    <row r="50" customFormat="false" ht="12.75" hidden="false" customHeight="false" outlineLevel="0" collapsed="false">
      <c r="A50" s="0" t="s">
        <v>12</v>
      </c>
      <c r="B50" s="0" t="s">
        <v>62</v>
      </c>
      <c r="D50" s="0" t="s">
        <v>14</v>
      </c>
      <c r="E50" s="26" t="n">
        <v>0</v>
      </c>
      <c r="F50" s="27" t="b">
        <f aca="false">FALSE()</f>
        <v>0</v>
      </c>
    </row>
    <row r="51" customFormat="false" ht="12.75" hidden="false" customHeight="false" outlineLevel="0" collapsed="false">
      <c r="A51" s="0" t="s">
        <v>12</v>
      </c>
      <c r="B51" s="0" t="s">
        <v>63</v>
      </c>
      <c r="D51" s="0" t="s">
        <v>14</v>
      </c>
      <c r="E51" s="26" t="n">
        <v>0</v>
      </c>
      <c r="F51" s="27" t="b">
        <f aca="false">FALSE()</f>
        <v>0</v>
      </c>
    </row>
    <row r="52" customFormat="false" ht="12.75" hidden="false" customHeight="false" outlineLevel="0" collapsed="false">
      <c r="A52" s="0" t="s">
        <v>12</v>
      </c>
      <c r="B52" s="0" t="s">
        <v>64</v>
      </c>
      <c r="D52" s="0" t="s">
        <v>14</v>
      </c>
      <c r="E52" s="26" t="n">
        <v>0</v>
      </c>
      <c r="F52" s="27" t="b">
        <f aca="false">FALSE()</f>
        <v>0</v>
      </c>
    </row>
    <row r="53" customFormat="false" ht="12.75" hidden="false" customHeight="false" outlineLevel="0" collapsed="false">
      <c r="A53" s="0" t="s">
        <v>12</v>
      </c>
      <c r="B53" s="0" t="s">
        <v>65</v>
      </c>
      <c r="D53" s="0" t="s">
        <v>14</v>
      </c>
      <c r="E53" s="26" t="n">
        <v>0</v>
      </c>
      <c r="F53" s="27" t="b">
        <f aca="false">FALSE()</f>
        <v>0</v>
      </c>
    </row>
    <row r="54" customFormat="false" ht="12.75" hidden="false" customHeight="false" outlineLevel="0" collapsed="false">
      <c r="A54" s="0" t="s">
        <v>12</v>
      </c>
      <c r="B54" s="0" t="s">
        <v>66</v>
      </c>
      <c r="D54" s="0" t="s">
        <v>14</v>
      </c>
      <c r="E54" s="26" t="n">
        <v>0</v>
      </c>
      <c r="F54" s="27" t="b">
        <f aca="false">FALSE()</f>
        <v>0</v>
      </c>
    </row>
    <row r="55" customFormat="false" ht="12.75" hidden="false" customHeight="false" outlineLevel="0" collapsed="false">
      <c r="A55" s="0" t="s">
        <v>12</v>
      </c>
      <c r="B55" s="0" t="s">
        <v>67</v>
      </c>
      <c r="D55" s="0" t="s">
        <v>14</v>
      </c>
      <c r="E55" s="26" t="n">
        <v>0</v>
      </c>
      <c r="F55" s="27" t="b">
        <f aca="false">FALSE()</f>
        <v>0</v>
      </c>
    </row>
    <row r="56" customFormat="false" ht="12.75" hidden="false" customHeight="false" outlineLevel="0" collapsed="false">
      <c r="A56" s="0" t="s">
        <v>12</v>
      </c>
      <c r="B56" s="0" t="s">
        <v>68</v>
      </c>
      <c r="D56" s="0" t="s">
        <v>14</v>
      </c>
      <c r="E56" s="26" t="n">
        <v>0</v>
      </c>
      <c r="F56" s="27" t="b">
        <f aca="false">FALSE()</f>
        <v>0</v>
      </c>
    </row>
    <row r="57" customFormat="false" ht="12.75" hidden="false" customHeight="false" outlineLevel="0" collapsed="false">
      <c r="A57" s="0" t="s">
        <v>12</v>
      </c>
      <c r="B57" s="0" t="s">
        <v>69</v>
      </c>
      <c r="D57" s="0" t="s">
        <v>14</v>
      </c>
      <c r="E57" s="26" t="n">
        <v>0</v>
      </c>
      <c r="F57" s="27" t="b">
        <f aca="false">FALSE()</f>
        <v>0</v>
      </c>
    </row>
    <row r="58" customFormat="false" ht="12.75" hidden="false" customHeight="false" outlineLevel="0" collapsed="false">
      <c r="A58" s="0" t="s">
        <v>12</v>
      </c>
      <c r="B58" s="0" t="s">
        <v>70</v>
      </c>
      <c r="D58" s="0" t="s">
        <v>14</v>
      </c>
      <c r="E58" s="26" t="n">
        <v>0</v>
      </c>
      <c r="F58" s="27" t="b">
        <f aca="false">FALSE()</f>
        <v>0</v>
      </c>
    </row>
    <row r="59" customFormat="false" ht="12.75" hidden="false" customHeight="false" outlineLevel="0" collapsed="false">
      <c r="A59" s="0" t="s">
        <v>12</v>
      </c>
      <c r="B59" s="0" t="s">
        <v>71</v>
      </c>
      <c r="D59" s="0" t="s">
        <v>14</v>
      </c>
      <c r="E59" s="26" t="n">
        <v>0</v>
      </c>
      <c r="F59" s="27" t="b">
        <f aca="false">FALSE()</f>
        <v>0</v>
      </c>
    </row>
    <row r="60" customFormat="false" ht="12.75" hidden="false" customHeight="false" outlineLevel="0" collapsed="false">
      <c r="A60" s="0" t="s">
        <v>12</v>
      </c>
      <c r="B60" s="0" t="s">
        <v>72</v>
      </c>
      <c r="D60" s="0" t="s">
        <v>14</v>
      </c>
      <c r="E60" s="26" t="n">
        <v>0</v>
      </c>
      <c r="F60" s="27" t="b">
        <f aca="false">FALSE()</f>
        <v>0</v>
      </c>
    </row>
    <row r="61" customFormat="false" ht="12.75" hidden="false" customHeight="false" outlineLevel="0" collapsed="false">
      <c r="A61" s="0" t="s">
        <v>12</v>
      </c>
      <c r="B61" s="0" t="s">
        <v>73</v>
      </c>
      <c r="D61" s="0" t="s">
        <v>14</v>
      </c>
      <c r="E61" s="26" t="n">
        <v>0</v>
      </c>
      <c r="F61" s="27" t="b">
        <f aca="false">FALSE()</f>
        <v>0</v>
      </c>
    </row>
    <row r="62" customFormat="false" ht="12.75" hidden="false" customHeight="false" outlineLevel="0" collapsed="false">
      <c r="A62" s="0" t="s">
        <v>12</v>
      </c>
      <c r="B62" s="0" t="s">
        <v>74</v>
      </c>
      <c r="D62" s="0" t="s">
        <v>14</v>
      </c>
      <c r="E62" s="26" t="n">
        <v>0</v>
      </c>
      <c r="F62" s="27" t="b">
        <f aca="false">FALSE()</f>
        <v>0</v>
      </c>
    </row>
    <row r="63" customFormat="false" ht="12.75" hidden="false" customHeight="false" outlineLevel="0" collapsed="false">
      <c r="A63" s="0" t="s">
        <v>75</v>
      </c>
      <c r="B63" s="0" t="s">
        <v>25</v>
      </c>
      <c r="D63" s="0" t="s">
        <v>14</v>
      </c>
      <c r="E63" s="26" t="n">
        <v>0</v>
      </c>
      <c r="F63" s="27" t="b">
        <f aca="false">FALSE()</f>
        <v>0</v>
      </c>
    </row>
    <row r="64" customFormat="false" ht="12.75" hidden="false" customHeight="false" outlineLevel="0" collapsed="false">
      <c r="A64" s="0" t="s">
        <v>75</v>
      </c>
      <c r="B64" s="0" t="s">
        <v>26</v>
      </c>
      <c r="D64" s="0" t="s">
        <v>14</v>
      </c>
      <c r="E64" s="26" t="n">
        <v>0</v>
      </c>
      <c r="F64" s="27" t="b">
        <f aca="false">FALSE()</f>
        <v>0</v>
      </c>
    </row>
    <row r="65" customFormat="false" ht="12.75" hidden="false" customHeight="false" outlineLevel="0" collapsed="false">
      <c r="A65" s="0" t="s">
        <v>75</v>
      </c>
      <c r="B65" s="0" t="s">
        <v>27</v>
      </c>
      <c r="D65" s="0" t="s">
        <v>14</v>
      </c>
      <c r="E65" s="26" t="n">
        <v>0</v>
      </c>
      <c r="F65" s="27" t="b">
        <f aca="false">FALSE()</f>
        <v>0</v>
      </c>
    </row>
    <row r="66" customFormat="false" ht="12.75" hidden="false" customHeight="false" outlineLevel="0" collapsed="false">
      <c r="A66" s="0" t="s">
        <v>75</v>
      </c>
      <c r="B66" s="0" t="s">
        <v>28</v>
      </c>
      <c r="D66" s="0" t="s">
        <v>14</v>
      </c>
      <c r="E66" s="26" t="n">
        <v>0</v>
      </c>
      <c r="F66" s="27" t="b">
        <f aca="false">FALSE()</f>
        <v>0</v>
      </c>
    </row>
    <row r="67" customFormat="false" ht="12.75" hidden="false" customHeight="false" outlineLevel="0" collapsed="false">
      <c r="A67" s="0" t="s">
        <v>75</v>
      </c>
      <c r="B67" s="0" t="s">
        <v>57</v>
      </c>
      <c r="D67" s="0" t="s">
        <v>14</v>
      </c>
      <c r="E67" s="26" t="n">
        <v>0</v>
      </c>
      <c r="F67" s="27" t="b">
        <f aca="false">FALSE()</f>
        <v>0</v>
      </c>
    </row>
    <row r="68" customFormat="false" ht="12.75" hidden="false" customHeight="false" outlineLevel="0" collapsed="false">
      <c r="A68" s="0" t="s">
        <v>75</v>
      </c>
      <c r="B68" s="0" t="s">
        <v>58</v>
      </c>
      <c r="D68" s="0" t="s">
        <v>14</v>
      </c>
      <c r="E68" s="26" t="n">
        <v>0</v>
      </c>
      <c r="F68" s="27" t="b">
        <f aca="false">FALSE()</f>
        <v>0</v>
      </c>
    </row>
    <row r="69" customFormat="false" ht="12.75" hidden="false" customHeight="false" outlineLevel="0" collapsed="false">
      <c r="A69" s="0" t="s">
        <v>75</v>
      </c>
      <c r="B69" s="0" t="s">
        <v>59</v>
      </c>
      <c r="D69" s="0" t="s">
        <v>14</v>
      </c>
      <c r="E69" s="26" t="n">
        <v>0</v>
      </c>
      <c r="F69" s="27" t="b">
        <f aca="false">FALSE()</f>
        <v>0</v>
      </c>
    </row>
    <row r="70" customFormat="false" ht="12.75" hidden="false" customHeight="false" outlineLevel="0" collapsed="false">
      <c r="A70" s="0" t="s">
        <v>75</v>
      </c>
      <c r="B70" s="0" t="s">
        <v>60</v>
      </c>
      <c r="D70" s="0" t="s">
        <v>14</v>
      </c>
      <c r="E70" s="26" t="n">
        <v>0</v>
      </c>
      <c r="F70" s="27" t="b">
        <f aca="false">FALSE()</f>
        <v>0</v>
      </c>
    </row>
    <row r="71" customFormat="false" ht="12.75" hidden="false" customHeight="false" outlineLevel="0" collapsed="false">
      <c r="A71" s="0" t="s">
        <v>75</v>
      </c>
      <c r="B71" s="0" t="s">
        <v>35</v>
      </c>
      <c r="D71" s="0" t="s">
        <v>14</v>
      </c>
      <c r="E71" s="26" t="n">
        <v>0</v>
      </c>
      <c r="F71" s="27" t="b">
        <f aca="false">FALSE()</f>
        <v>0</v>
      </c>
    </row>
    <row r="72" customFormat="false" ht="12.75" hidden="false" customHeight="false" outlineLevel="0" collapsed="false">
      <c r="A72" s="0" t="s">
        <v>75</v>
      </c>
      <c r="B72" s="0" t="s">
        <v>70</v>
      </c>
      <c r="D72" s="0" t="s">
        <v>14</v>
      </c>
      <c r="E72" s="26" t="n">
        <v>0</v>
      </c>
      <c r="F72" s="27" t="b">
        <f aca="false">FALSE()</f>
        <v>0</v>
      </c>
    </row>
    <row r="73" customFormat="false" ht="12.75" hidden="false" customHeight="false" outlineLevel="0" collapsed="false">
      <c r="A73" s="0" t="s">
        <v>75</v>
      </c>
      <c r="B73" s="0" t="s">
        <v>54</v>
      </c>
      <c r="D73" s="0" t="s">
        <v>14</v>
      </c>
      <c r="E73" s="26" t="n">
        <v>0</v>
      </c>
      <c r="F73" s="27" t="b">
        <f aca="false">FALSE()</f>
        <v>0</v>
      </c>
    </row>
    <row r="74" customFormat="false" ht="12.75" hidden="false" customHeight="false" outlineLevel="0" collapsed="false">
      <c r="A74" s="0" t="s">
        <v>75</v>
      </c>
      <c r="B74" s="0" t="s">
        <v>36</v>
      </c>
      <c r="D74" s="0" t="s">
        <v>14</v>
      </c>
      <c r="E74" s="26" t="n">
        <v>0</v>
      </c>
      <c r="F74" s="27" t="b">
        <f aca="false">FALSE()</f>
        <v>0</v>
      </c>
    </row>
    <row r="75" customFormat="false" ht="12.75" hidden="false" customHeight="false" outlineLevel="0" collapsed="false">
      <c r="A75" s="0" t="s">
        <v>75</v>
      </c>
      <c r="B75" s="0" t="s">
        <v>64</v>
      </c>
      <c r="D75" s="0" t="s">
        <v>14</v>
      </c>
      <c r="E75" s="26" t="n">
        <v>0</v>
      </c>
      <c r="F75" s="27" t="b">
        <f aca="false">FALSE()</f>
        <v>0</v>
      </c>
    </row>
    <row r="76" customFormat="false" ht="12.75" hidden="false" customHeight="false" outlineLevel="0" collapsed="false">
      <c r="A76" s="0" t="s">
        <v>75</v>
      </c>
      <c r="B76" s="0" t="s">
        <v>65</v>
      </c>
      <c r="D76" s="0" t="s">
        <v>14</v>
      </c>
      <c r="E76" s="26" t="n">
        <v>0</v>
      </c>
      <c r="F76" s="27" t="b">
        <f aca="false">FALSE()</f>
        <v>0</v>
      </c>
    </row>
    <row r="77" customFormat="false" ht="12.75" hidden="false" customHeight="false" outlineLevel="0" collapsed="false">
      <c r="A77" s="0" t="s">
        <v>75</v>
      </c>
      <c r="B77" s="0" t="s">
        <v>66</v>
      </c>
      <c r="D77" s="0" t="s">
        <v>14</v>
      </c>
      <c r="E77" s="26" t="n">
        <v>0</v>
      </c>
      <c r="F77" s="27" t="b">
        <f aca="false">FALSE()</f>
        <v>0</v>
      </c>
    </row>
    <row r="78" customFormat="false" ht="12.75" hidden="false" customHeight="false" outlineLevel="0" collapsed="false">
      <c r="A78" s="0" t="s">
        <v>75</v>
      </c>
      <c r="B78" s="0" t="s">
        <v>67</v>
      </c>
      <c r="D78" s="0" t="s">
        <v>14</v>
      </c>
      <c r="E78" s="26" t="n">
        <v>0</v>
      </c>
      <c r="F78" s="27" t="b">
        <f aca="false">FALSE()</f>
        <v>0</v>
      </c>
    </row>
    <row r="79" customFormat="false" ht="12.75" hidden="false" customHeight="false" outlineLevel="0" collapsed="false">
      <c r="A79" s="0" t="s">
        <v>75</v>
      </c>
      <c r="B79" s="0" t="s">
        <v>18</v>
      </c>
      <c r="D79" s="0" t="s">
        <v>14</v>
      </c>
      <c r="E79" s="26" t="n">
        <v>0</v>
      </c>
      <c r="F79" s="27" t="b">
        <f aca="false">FALSE()</f>
        <v>0</v>
      </c>
    </row>
    <row r="80" customFormat="false" ht="12.75" hidden="false" customHeight="false" outlineLevel="0" collapsed="false">
      <c r="A80" s="0" t="s">
        <v>75</v>
      </c>
      <c r="B80" s="0" t="s">
        <v>20</v>
      </c>
      <c r="D80" s="0" t="s">
        <v>14</v>
      </c>
      <c r="E80" s="26" t="n">
        <v>0</v>
      </c>
      <c r="F80" s="27" t="b">
        <f aca="false">FALSE()</f>
        <v>0</v>
      </c>
    </row>
    <row r="81" customFormat="false" ht="12.75" hidden="false" customHeight="false" outlineLevel="0" collapsed="false">
      <c r="A81" s="0" t="s">
        <v>75</v>
      </c>
      <c r="B81" s="0" t="s">
        <v>71</v>
      </c>
      <c r="D81" s="0" t="s">
        <v>14</v>
      </c>
      <c r="E81" s="26" t="n">
        <v>0</v>
      </c>
      <c r="F81" s="27" t="b">
        <f aca="false">FALSE()</f>
        <v>0</v>
      </c>
    </row>
    <row r="82" customFormat="false" ht="12.75" hidden="false" customHeight="false" outlineLevel="0" collapsed="false">
      <c r="A82" s="0" t="s">
        <v>75</v>
      </c>
      <c r="B82" s="0" t="s">
        <v>37</v>
      </c>
      <c r="D82" s="0" t="s">
        <v>14</v>
      </c>
      <c r="E82" s="26" t="n">
        <v>0</v>
      </c>
      <c r="F82" s="27" t="b">
        <f aca="false">FALSE()</f>
        <v>0</v>
      </c>
    </row>
    <row r="83" customFormat="false" ht="12.75" hidden="false" customHeight="false" outlineLevel="0" collapsed="false">
      <c r="A83" s="0" t="s">
        <v>75</v>
      </c>
      <c r="B83" s="0" t="s">
        <v>72</v>
      </c>
      <c r="D83" s="0" t="s">
        <v>14</v>
      </c>
      <c r="E83" s="26" t="n">
        <v>0</v>
      </c>
      <c r="F83" s="27" t="b">
        <f aca="false">FALSE()</f>
        <v>0</v>
      </c>
    </row>
    <row r="84" customFormat="false" ht="12.75" hidden="false" customHeight="false" outlineLevel="0" collapsed="false">
      <c r="A84" s="0" t="s">
        <v>75</v>
      </c>
      <c r="B84" s="0" t="s">
        <v>22</v>
      </c>
      <c r="D84" s="0" t="s">
        <v>14</v>
      </c>
      <c r="E84" s="26" t="n">
        <v>0</v>
      </c>
      <c r="F84" s="27" t="b">
        <f aca="false">FALSE()</f>
        <v>0</v>
      </c>
    </row>
    <row r="85" customFormat="false" ht="12.75" hidden="false" customHeight="false" outlineLevel="0" collapsed="false">
      <c r="A85" s="0" t="s">
        <v>75</v>
      </c>
      <c r="B85" s="0" t="s">
        <v>73</v>
      </c>
      <c r="D85" s="0" t="s">
        <v>14</v>
      </c>
      <c r="E85" s="26" t="n">
        <v>0</v>
      </c>
      <c r="F85" s="27" t="b">
        <f aca="false">FALSE()</f>
        <v>0</v>
      </c>
    </row>
    <row r="86" customFormat="false" ht="12.75" hidden="false" customHeight="false" outlineLevel="0" collapsed="false">
      <c r="A86" s="0" t="s">
        <v>75</v>
      </c>
      <c r="B86" s="0" t="s">
        <v>74</v>
      </c>
      <c r="D86" s="0" t="s">
        <v>14</v>
      </c>
      <c r="E86" s="26" t="n">
        <v>0</v>
      </c>
      <c r="F86" s="27" t="b">
        <f aca="false">FALSE()</f>
        <v>0</v>
      </c>
    </row>
    <row r="87" customFormat="false" ht="12.75" hidden="false" customHeight="false" outlineLevel="0" collapsed="false">
      <c r="A87" s="0" t="s">
        <v>75</v>
      </c>
      <c r="B87" s="0" t="s">
        <v>41</v>
      </c>
      <c r="D87" s="0" t="s">
        <v>14</v>
      </c>
      <c r="E87" s="26" t="n">
        <v>0</v>
      </c>
      <c r="F87" s="27" t="b">
        <f aca="false">FALSE()</f>
        <v>0</v>
      </c>
    </row>
    <row r="88" customFormat="false" ht="12.75" hidden="false" customHeight="false" outlineLevel="0" collapsed="false">
      <c r="A88" s="0" t="s">
        <v>75</v>
      </c>
      <c r="B88" s="0" t="s">
        <v>42</v>
      </c>
      <c r="D88" s="0" t="s">
        <v>14</v>
      </c>
      <c r="E88" s="26" t="n">
        <v>0</v>
      </c>
      <c r="F88" s="27" t="b">
        <f aca="false">FALSE()</f>
        <v>0</v>
      </c>
    </row>
    <row r="89" customFormat="false" ht="12.75" hidden="false" customHeight="false" outlineLevel="0" collapsed="false">
      <c r="A89" s="0" t="s">
        <v>75</v>
      </c>
      <c r="B89" s="0" t="s">
        <v>61</v>
      </c>
      <c r="D89" s="0" t="s">
        <v>14</v>
      </c>
      <c r="E89" s="26" t="n">
        <v>0</v>
      </c>
      <c r="F89" s="27" t="b">
        <f aca="false">FALSE()</f>
        <v>0</v>
      </c>
    </row>
    <row r="90" customFormat="false" ht="12.75" hidden="false" customHeight="false" outlineLevel="0" collapsed="false">
      <c r="A90" s="0" t="s">
        <v>75</v>
      </c>
      <c r="B90" s="0" t="s">
        <v>63</v>
      </c>
      <c r="D90" s="0" t="s">
        <v>14</v>
      </c>
      <c r="E90" s="26" t="n">
        <v>0</v>
      </c>
      <c r="F90" s="27" t="b">
        <f aca="false">FALSE()</f>
        <v>0</v>
      </c>
    </row>
    <row r="91" customFormat="false" ht="12.75" hidden="false" customHeight="false" outlineLevel="0" collapsed="false">
      <c r="A91" s="0" t="s">
        <v>75</v>
      </c>
      <c r="B91" s="0" t="s">
        <v>47</v>
      </c>
      <c r="D91" s="0" t="s">
        <v>14</v>
      </c>
      <c r="E91" s="26" t="n">
        <v>0</v>
      </c>
      <c r="F91" s="27" t="b">
        <f aca="false">FALSE()</f>
        <v>0</v>
      </c>
    </row>
    <row r="92" customFormat="false" ht="12.75" hidden="false" customHeight="false" outlineLevel="0" collapsed="false">
      <c r="A92" s="0" t="s">
        <v>75</v>
      </c>
      <c r="B92" s="0" t="s">
        <v>49</v>
      </c>
      <c r="D92" s="0" t="s">
        <v>14</v>
      </c>
      <c r="E92" s="26" t="n">
        <v>0</v>
      </c>
      <c r="F92" s="27" t="b">
        <f aca="false">FALSE()</f>
        <v>0</v>
      </c>
    </row>
    <row r="93" customFormat="false" ht="12.75" hidden="false" customHeight="false" outlineLevel="0" collapsed="false">
      <c r="A93" s="0" t="s">
        <v>75</v>
      </c>
      <c r="B93" s="0" t="s">
        <v>29</v>
      </c>
      <c r="D93" s="0" t="s">
        <v>14</v>
      </c>
      <c r="E93" s="26" t="n">
        <v>0</v>
      </c>
      <c r="F93" s="27" t="b">
        <f aca="false">FALSE()</f>
        <v>0</v>
      </c>
    </row>
    <row r="94" customFormat="false" ht="12.75" hidden="false" customHeight="false" outlineLevel="0" collapsed="false">
      <c r="A94" s="0" t="s">
        <v>75</v>
      </c>
      <c r="B94" s="0" t="s">
        <v>30</v>
      </c>
      <c r="D94" s="0" t="s">
        <v>14</v>
      </c>
      <c r="E94" s="26" t="n">
        <v>0</v>
      </c>
      <c r="F94" s="27" t="b">
        <f aca="false">FALSE()</f>
        <v>0</v>
      </c>
    </row>
    <row r="95" customFormat="false" ht="12.75" hidden="false" customHeight="false" outlineLevel="0" collapsed="false">
      <c r="A95" s="0" t="s">
        <v>75</v>
      </c>
      <c r="B95" s="0" t="s">
        <v>51</v>
      </c>
      <c r="D95" s="0" t="s">
        <v>14</v>
      </c>
      <c r="E95" s="26" t="n">
        <v>0</v>
      </c>
      <c r="F95" s="27" t="b">
        <f aca="false">FALSE()</f>
        <v>0</v>
      </c>
    </row>
    <row r="96" customFormat="false" ht="12.75" hidden="false" customHeight="false" outlineLevel="0" collapsed="false">
      <c r="A96" s="0" t="s">
        <v>75</v>
      </c>
      <c r="B96" s="0" t="s">
        <v>31</v>
      </c>
      <c r="D96" s="0" t="s">
        <v>14</v>
      </c>
      <c r="E96" s="26" t="n">
        <v>0</v>
      </c>
      <c r="F96" s="27" t="b">
        <f aca="false">FALSE()</f>
        <v>0</v>
      </c>
    </row>
    <row r="97" customFormat="false" ht="12.75" hidden="false" customHeight="false" outlineLevel="0" collapsed="false">
      <c r="A97" s="0" t="s">
        <v>75</v>
      </c>
      <c r="B97" s="0" t="s">
        <v>33</v>
      </c>
      <c r="D97" s="0" t="s">
        <v>14</v>
      </c>
      <c r="E97" s="26" t="n">
        <v>0</v>
      </c>
      <c r="F97" s="27" t="b">
        <f aca="false">FALSE()</f>
        <v>0</v>
      </c>
    </row>
    <row r="98" customFormat="false" ht="12.75" hidden="false" customHeight="false" outlineLevel="0" collapsed="false">
      <c r="A98" s="0" t="s">
        <v>75</v>
      </c>
      <c r="B98" s="0" t="s">
        <v>53</v>
      </c>
      <c r="D98" s="0" t="s">
        <v>14</v>
      </c>
      <c r="E98" s="26" t="n">
        <v>0</v>
      </c>
      <c r="F98" s="27" t="b">
        <f aca="false">FALSE()</f>
        <v>0</v>
      </c>
    </row>
    <row r="99" customFormat="false" ht="12.75" hidden="false" customHeight="false" outlineLevel="0" collapsed="false">
      <c r="A99" s="0" t="s">
        <v>75</v>
      </c>
      <c r="B99" s="0" t="s">
        <v>34</v>
      </c>
      <c r="D99" s="0" t="s">
        <v>14</v>
      </c>
      <c r="E99" s="26" t="n">
        <v>0</v>
      </c>
      <c r="F99" s="27" t="b">
        <f aca="false">FALSE()</f>
        <v>0</v>
      </c>
    </row>
    <row r="100" customFormat="false" ht="12.75" hidden="false" customHeight="false" outlineLevel="0" collapsed="false">
      <c r="A100" s="0" t="s">
        <v>75</v>
      </c>
      <c r="B100" s="0" t="s">
        <v>19</v>
      </c>
      <c r="D100" s="0" t="s">
        <v>14</v>
      </c>
      <c r="E100" s="26" t="n">
        <v>0</v>
      </c>
      <c r="F100" s="27" t="b">
        <f aca="false">FALSE()</f>
        <v>0</v>
      </c>
    </row>
    <row r="101" customFormat="false" ht="12.75" hidden="false" customHeight="false" outlineLevel="0" collapsed="false">
      <c r="A101" s="0" t="s">
        <v>75</v>
      </c>
      <c r="B101" s="0" t="s">
        <v>21</v>
      </c>
      <c r="D101" s="0" t="s">
        <v>14</v>
      </c>
      <c r="E101" s="26" t="n">
        <v>0</v>
      </c>
      <c r="F101" s="27" t="b">
        <f aca="false">FALSE()</f>
        <v>0</v>
      </c>
    </row>
    <row r="102" customFormat="false" ht="12.75" hidden="false" customHeight="false" outlineLevel="0" collapsed="false">
      <c r="A102" s="0" t="s">
        <v>75</v>
      </c>
      <c r="B102" s="0" t="s">
        <v>55</v>
      </c>
      <c r="D102" s="0" t="s">
        <v>14</v>
      </c>
      <c r="E102" s="26" t="n">
        <v>0</v>
      </c>
      <c r="F102" s="27" t="b">
        <f aca="false">FALSE()</f>
        <v>0</v>
      </c>
    </row>
    <row r="103" customFormat="false" ht="12.75" hidden="false" customHeight="false" outlineLevel="0" collapsed="false">
      <c r="A103" s="0" t="s">
        <v>75</v>
      </c>
      <c r="B103" s="0" t="s">
        <v>24</v>
      </c>
      <c r="D103" s="0" t="s">
        <v>14</v>
      </c>
      <c r="E103" s="26" t="n">
        <v>0</v>
      </c>
      <c r="F103" s="27" t="b">
        <f aca="false">FALSE()</f>
        <v>0</v>
      </c>
    </row>
    <row r="104" customFormat="false" ht="12.75" hidden="false" customHeight="false" outlineLevel="0" collapsed="false">
      <c r="A104" s="0" t="s">
        <v>75</v>
      </c>
      <c r="B104" s="0" t="s">
        <v>38</v>
      </c>
      <c r="D104" s="0" t="s">
        <v>14</v>
      </c>
      <c r="E104" s="26" t="n">
        <v>0</v>
      </c>
      <c r="F104" s="27" t="b">
        <f aca="false">FALSE()</f>
        <v>0</v>
      </c>
    </row>
    <row r="105" customFormat="false" ht="12.75" hidden="false" customHeight="false" outlineLevel="0" collapsed="false">
      <c r="A105" s="0" t="s">
        <v>75</v>
      </c>
      <c r="B105" s="0" t="s">
        <v>40</v>
      </c>
      <c r="D105" s="0" t="s">
        <v>14</v>
      </c>
      <c r="E105" s="26" t="n">
        <v>0</v>
      </c>
      <c r="F105" s="27" t="b">
        <f aca="false">FALSE()</f>
        <v>0</v>
      </c>
    </row>
    <row r="106" customFormat="false" ht="12.75" hidden="false" customHeight="false" outlineLevel="0" collapsed="false">
      <c r="A106" s="0" t="s">
        <v>75</v>
      </c>
      <c r="B106" s="0" t="s">
        <v>62</v>
      </c>
      <c r="D106" s="0" t="s">
        <v>14</v>
      </c>
      <c r="E106" s="26" t="n">
        <v>0</v>
      </c>
      <c r="F106" s="27" t="b">
        <f aca="false">FALSE()</f>
        <v>0</v>
      </c>
    </row>
    <row r="107" customFormat="false" ht="12.75" hidden="false" customHeight="false" outlineLevel="0" collapsed="false">
      <c r="A107" s="0" t="s">
        <v>75</v>
      </c>
      <c r="B107" s="0" t="s">
        <v>48</v>
      </c>
      <c r="D107" s="0" t="s">
        <v>14</v>
      </c>
      <c r="E107" s="26" t="n">
        <v>0</v>
      </c>
      <c r="F107" s="27" t="b">
        <f aca="false">FALSE()</f>
        <v>0</v>
      </c>
    </row>
    <row r="108" customFormat="false" ht="12.75" hidden="false" customHeight="false" outlineLevel="0" collapsed="false">
      <c r="A108" s="0" t="s">
        <v>75</v>
      </c>
      <c r="B108" s="0" t="s">
        <v>68</v>
      </c>
      <c r="D108" s="0" t="s">
        <v>14</v>
      </c>
      <c r="E108" s="26" t="n">
        <v>0</v>
      </c>
      <c r="F108" s="27" t="b">
        <f aca="false">FALSE()</f>
        <v>0</v>
      </c>
    </row>
    <row r="109" customFormat="false" ht="12.75" hidden="false" customHeight="false" outlineLevel="0" collapsed="false">
      <c r="A109" s="0" t="s">
        <v>75</v>
      </c>
      <c r="B109" s="0" t="s">
        <v>52</v>
      </c>
      <c r="D109" s="0" t="s">
        <v>14</v>
      </c>
      <c r="E109" s="26" t="n">
        <v>0</v>
      </c>
      <c r="F109" s="27" t="b">
        <f aca="false">FALSE()</f>
        <v>0</v>
      </c>
    </row>
    <row r="110" customFormat="false" ht="12.75" hidden="false" customHeight="false" outlineLevel="0" collapsed="false">
      <c r="A110" s="0" t="s">
        <v>75</v>
      </c>
      <c r="B110" s="0" t="s">
        <v>69</v>
      </c>
      <c r="D110" s="0" t="s">
        <v>14</v>
      </c>
      <c r="E110" s="26" t="n">
        <v>0</v>
      </c>
      <c r="F110" s="27" t="b">
        <f aca="false">FALSE()</f>
        <v>0</v>
      </c>
    </row>
    <row r="111" customFormat="false" ht="12.75" hidden="false" customHeight="false" outlineLevel="0" collapsed="false">
      <c r="A111" s="0" t="s">
        <v>75</v>
      </c>
      <c r="B111" s="0" t="s">
        <v>32</v>
      </c>
      <c r="D111" s="0" t="s">
        <v>14</v>
      </c>
      <c r="E111" s="26" t="n">
        <v>0</v>
      </c>
      <c r="F111" s="27" t="b">
        <f aca="false">FALSE()</f>
        <v>0</v>
      </c>
    </row>
    <row r="112" customFormat="false" ht="12.75" hidden="false" customHeight="false" outlineLevel="0" collapsed="false">
      <c r="A112" s="0" t="s">
        <v>75</v>
      </c>
      <c r="B112" s="0" t="s">
        <v>13</v>
      </c>
      <c r="D112" s="0" t="s">
        <v>14</v>
      </c>
      <c r="E112" s="26" t="n">
        <v>0</v>
      </c>
      <c r="F112" s="27" t="b">
        <f aca="false">FALSE()</f>
        <v>0</v>
      </c>
    </row>
    <row r="113" customFormat="false" ht="12.75" hidden="false" customHeight="false" outlineLevel="0" collapsed="false">
      <c r="A113" s="0" t="s">
        <v>75</v>
      </c>
      <c r="B113" s="0" t="s">
        <v>15</v>
      </c>
      <c r="D113" s="0" t="s">
        <v>14</v>
      </c>
      <c r="E113" s="26" t="n">
        <v>0</v>
      </c>
      <c r="F113" s="27" t="b">
        <f aca="false">FALSE()</f>
        <v>0</v>
      </c>
    </row>
    <row r="114" customFormat="false" ht="12.75" hidden="false" customHeight="false" outlineLevel="0" collapsed="false">
      <c r="A114" s="0" t="s">
        <v>75</v>
      </c>
      <c r="B114" s="0" t="s">
        <v>16</v>
      </c>
      <c r="D114" s="0" t="s">
        <v>14</v>
      </c>
      <c r="E114" s="26" t="n">
        <v>0</v>
      </c>
      <c r="F114" s="27" t="b">
        <f aca="false">FALSE()</f>
        <v>0</v>
      </c>
    </row>
    <row r="115" customFormat="false" ht="12.75" hidden="false" customHeight="false" outlineLevel="0" collapsed="false">
      <c r="A115" s="0" t="s">
        <v>75</v>
      </c>
      <c r="B115" s="0" t="s">
        <v>17</v>
      </c>
      <c r="D115" s="0" t="s">
        <v>14</v>
      </c>
      <c r="E115" s="26" t="n">
        <v>0</v>
      </c>
      <c r="F115" s="27" t="b">
        <f aca="false">FALSE()</f>
        <v>0</v>
      </c>
    </row>
    <row r="116" customFormat="false" ht="12.75" hidden="false" customHeight="false" outlineLevel="0" collapsed="false">
      <c r="A116" s="0" t="s">
        <v>75</v>
      </c>
      <c r="B116" s="0" t="s">
        <v>43</v>
      </c>
      <c r="D116" s="0" t="s">
        <v>14</v>
      </c>
      <c r="E116" s="26" t="n">
        <v>0</v>
      </c>
      <c r="F116" s="27" t="b">
        <f aca="false">FALSE()</f>
        <v>0</v>
      </c>
    </row>
    <row r="117" customFormat="false" ht="12.75" hidden="false" customHeight="false" outlineLevel="0" collapsed="false">
      <c r="A117" s="0" t="s">
        <v>75</v>
      </c>
      <c r="B117" s="0" t="s">
        <v>44</v>
      </c>
      <c r="D117" s="0" t="s">
        <v>14</v>
      </c>
      <c r="E117" s="26" t="n">
        <v>0</v>
      </c>
      <c r="F117" s="27" t="b">
        <f aca="false">FALSE()</f>
        <v>0</v>
      </c>
    </row>
    <row r="118" customFormat="false" ht="12.75" hidden="false" customHeight="false" outlineLevel="0" collapsed="false">
      <c r="A118" s="0" t="s">
        <v>75</v>
      </c>
      <c r="B118" s="0" t="s">
        <v>45</v>
      </c>
      <c r="D118" s="0" t="s">
        <v>14</v>
      </c>
      <c r="E118" s="26" t="n">
        <v>0</v>
      </c>
      <c r="F118" s="27" t="b">
        <f aca="false">FALSE()</f>
        <v>0</v>
      </c>
    </row>
    <row r="119" customFormat="false" ht="12.75" hidden="false" customHeight="false" outlineLevel="0" collapsed="false">
      <c r="A119" s="0" t="s">
        <v>75</v>
      </c>
      <c r="B119" s="0" t="s">
        <v>46</v>
      </c>
      <c r="D119" s="0" t="s">
        <v>14</v>
      </c>
      <c r="E119" s="26" t="n">
        <v>0</v>
      </c>
      <c r="F119" s="27" t="b">
        <f aca="false">FALSE()</f>
        <v>0</v>
      </c>
    </row>
    <row r="120" customFormat="false" ht="12.75" hidden="false" customHeight="false" outlineLevel="0" collapsed="false">
      <c r="A120" s="0" t="s">
        <v>75</v>
      </c>
      <c r="B120" s="0" t="s">
        <v>23</v>
      </c>
      <c r="D120" s="0" t="s">
        <v>14</v>
      </c>
      <c r="E120" s="26" t="n">
        <v>0</v>
      </c>
      <c r="F120" s="27" t="b">
        <f aca="false">FALSE()</f>
        <v>0</v>
      </c>
    </row>
    <row r="121" customFormat="false" ht="12.75" hidden="false" customHeight="false" outlineLevel="0" collapsed="false">
      <c r="A121" s="0" t="s">
        <v>75</v>
      </c>
      <c r="B121" s="0" t="s">
        <v>56</v>
      </c>
      <c r="D121" s="0" t="s">
        <v>14</v>
      </c>
      <c r="E121" s="26" t="n">
        <v>0</v>
      </c>
      <c r="F121" s="27" t="b">
        <f aca="false">FALSE()</f>
        <v>0</v>
      </c>
    </row>
    <row r="122" customFormat="false" ht="12.75" hidden="false" customHeight="false" outlineLevel="0" collapsed="false">
      <c r="A122" s="0" t="s">
        <v>75</v>
      </c>
      <c r="B122" s="0" t="s">
        <v>39</v>
      </c>
      <c r="D122" s="0" t="s">
        <v>14</v>
      </c>
      <c r="E122" s="26" t="n">
        <v>0</v>
      </c>
      <c r="F122" s="27" t="b">
        <f aca="false">FALSE()</f>
        <v>0</v>
      </c>
    </row>
    <row r="123" customFormat="false" ht="12.75" hidden="false" customHeight="false" outlineLevel="0" collapsed="false">
      <c r="A123" s="0" t="s">
        <v>75</v>
      </c>
      <c r="B123" s="0" t="s">
        <v>50</v>
      </c>
      <c r="D123" s="0" t="s">
        <v>14</v>
      </c>
      <c r="E123" s="26" t="n">
        <v>0</v>
      </c>
      <c r="F123" s="27" t="b">
        <f aca="false">FALSE()</f>
        <v>0</v>
      </c>
    </row>
    <row r="124" customFormat="false" ht="12.75" hidden="false" customHeight="false" outlineLevel="0" collapsed="false">
      <c r="A124" s="0" t="s">
        <v>11</v>
      </c>
      <c r="B124" s="0" t="s">
        <v>76</v>
      </c>
      <c r="C124" s="0" t="s">
        <v>77</v>
      </c>
      <c r="D124" s="0" t="s">
        <v>78</v>
      </c>
      <c r="E124" s="26" t="n">
        <v>0</v>
      </c>
      <c r="F124" s="27" t="b">
        <f aca="false">TRUE()</f>
        <v>1</v>
      </c>
      <c r="G124" s="0" t="s">
        <v>79</v>
      </c>
      <c r="H124" s="0" t="s">
        <v>80</v>
      </c>
      <c r="I124" s="0" t="s">
        <v>80</v>
      </c>
      <c r="J124" s="27" t="n">
        <v>0</v>
      </c>
      <c r="K124" s="0" t="s">
        <v>81</v>
      </c>
      <c r="L124" s="27" t="b">
        <f aca="false">FALSE()</f>
        <v>0</v>
      </c>
      <c r="M124" s="27" t="b">
        <f aca="false">TRUE()</f>
        <v>1</v>
      </c>
      <c r="N124" s="27" t="b">
        <f aca="false">FALSE()</f>
        <v>0</v>
      </c>
    </row>
    <row r="125" customFormat="false" ht="12.75" hidden="false" customHeight="false" outlineLevel="0" collapsed="false">
      <c r="A125" s="0" t="s">
        <v>11</v>
      </c>
      <c r="B125" s="0" t="s">
        <v>82</v>
      </c>
      <c r="C125" s="0" t="s">
        <v>77</v>
      </c>
      <c r="D125" s="0" t="s">
        <v>78</v>
      </c>
      <c r="E125" s="26" t="n">
        <v>0</v>
      </c>
      <c r="F125" s="27" t="b">
        <f aca="false">TRUE()</f>
        <v>1</v>
      </c>
      <c r="G125" s="0" t="s">
        <v>83</v>
      </c>
      <c r="H125" s="0" t="s">
        <v>80</v>
      </c>
      <c r="I125" s="0" t="s">
        <v>80</v>
      </c>
      <c r="J125" s="27" t="n">
        <v>0</v>
      </c>
      <c r="K125" s="0" t="s">
        <v>81</v>
      </c>
      <c r="L125" s="27" t="b">
        <f aca="false">FALSE()</f>
        <v>0</v>
      </c>
      <c r="M125" s="27" t="b">
        <f aca="false">TRUE()</f>
        <v>1</v>
      </c>
      <c r="N125" s="27" t="b">
        <f aca="false">FALSE()</f>
        <v>0</v>
      </c>
    </row>
    <row r="126" customFormat="false" ht="12.75" hidden="false" customHeight="false" outlineLevel="0" collapsed="false">
      <c r="A126" s="0" t="s">
        <v>11</v>
      </c>
      <c r="B126" s="0" t="s">
        <v>84</v>
      </c>
      <c r="C126" s="0" t="s">
        <v>77</v>
      </c>
      <c r="D126" s="0" t="s">
        <v>78</v>
      </c>
      <c r="E126" s="26" t="n">
        <v>0</v>
      </c>
      <c r="F126" s="27" t="b">
        <f aca="false">TRUE()</f>
        <v>1</v>
      </c>
      <c r="G126" s="0" t="s">
        <v>85</v>
      </c>
      <c r="H126" s="0" t="s">
        <v>80</v>
      </c>
      <c r="I126" s="0" t="s">
        <v>80</v>
      </c>
      <c r="J126" s="27" t="n">
        <v>0</v>
      </c>
      <c r="K126" s="0" t="s">
        <v>81</v>
      </c>
      <c r="L126" s="27" t="b">
        <f aca="false">FALSE()</f>
        <v>0</v>
      </c>
      <c r="M126" s="27" t="b">
        <f aca="false">TRUE()</f>
        <v>1</v>
      </c>
      <c r="N126" s="27" t="b">
        <f aca="false">FALSE()</f>
        <v>0</v>
      </c>
    </row>
    <row r="127" customFormat="false" ht="12.75" hidden="false" customHeight="false" outlineLevel="0" collapsed="false">
      <c r="A127" s="0" t="s">
        <v>11</v>
      </c>
      <c r="B127" s="0" t="s">
        <v>86</v>
      </c>
      <c r="C127" s="0" t="s">
        <v>77</v>
      </c>
      <c r="D127" s="0" t="s">
        <v>78</v>
      </c>
      <c r="E127" s="26" t="n">
        <v>0</v>
      </c>
      <c r="F127" s="27" t="b">
        <f aca="false">TRUE()</f>
        <v>1</v>
      </c>
      <c r="G127" s="0" t="s">
        <v>87</v>
      </c>
      <c r="H127" s="0" t="s">
        <v>80</v>
      </c>
      <c r="I127" s="0" t="s">
        <v>80</v>
      </c>
      <c r="J127" s="27" t="n">
        <v>0</v>
      </c>
      <c r="K127" s="0" t="s">
        <v>81</v>
      </c>
      <c r="L127" s="27" t="b">
        <f aca="false">FALSE()</f>
        <v>0</v>
      </c>
      <c r="M127" s="27" t="b">
        <f aca="false">TRUE()</f>
        <v>1</v>
      </c>
      <c r="N127" s="27" t="b">
        <f aca="false">FALSE()</f>
        <v>0</v>
      </c>
    </row>
    <row r="128" customFormat="false" ht="12.75" hidden="false" customHeight="false" outlineLevel="0" collapsed="false">
      <c r="A128" s="0" t="s">
        <v>11</v>
      </c>
      <c r="B128" s="0" t="s">
        <v>88</v>
      </c>
      <c r="C128" s="0" t="s">
        <v>77</v>
      </c>
      <c r="D128" s="0" t="s">
        <v>78</v>
      </c>
      <c r="E128" s="26" t="n">
        <v>0</v>
      </c>
      <c r="F128" s="27" t="b">
        <f aca="false">TRUE()</f>
        <v>1</v>
      </c>
      <c r="G128" s="0" t="s">
        <v>89</v>
      </c>
      <c r="H128" s="0" t="s">
        <v>80</v>
      </c>
      <c r="I128" s="0" t="s">
        <v>80</v>
      </c>
      <c r="J128" s="27" t="n">
        <v>0</v>
      </c>
      <c r="K128" s="0" t="s">
        <v>81</v>
      </c>
      <c r="L128" s="27" t="b">
        <f aca="false">FALSE()</f>
        <v>0</v>
      </c>
      <c r="M128" s="27" t="b">
        <f aca="false">TRUE()</f>
        <v>1</v>
      </c>
      <c r="N128" s="27" t="b">
        <f aca="false">FALSE()</f>
        <v>0</v>
      </c>
    </row>
    <row r="129" customFormat="false" ht="12.75" hidden="false" customHeight="false" outlineLevel="0" collapsed="false">
      <c r="A129" s="0" t="s">
        <v>11</v>
      </c>
      <c r="B129" s="0" t="s">
        <v>90</v>
      </c>
      <c r="C129" s="0" t="s">
        <v>77</v>
      </c>
      <c r="D129" s="0" t="s">
        <v>78</v>
      </c>
      <c r="E129" s="26" t="n">
        <v>0</v>
      </c>
      <c r="F129" s="27" t="b">
        <f aca="false">TRUE()</f>
        <v>1</v>
      </c>
      <c r="G129" s="0" t="s">
        <v>91</v>
      </c>
      <c r="H129" s="0" t="s">
        <v>80</v>
      </c>
      <c r="I129" s="0" t="s">
        <v>80</v>
      </c>
      <c r="J129" s="27" t="n">
        <v>0</v>
      </c>
      <c r="K129" s="0" t="s">
        <v>81</v>
      </c>
      <c r="L129" s="27" t="b">
        <f aca="false">FALSE()</f>
        <v>0</v>
      </c>
      <c r="M129" s="27" t="b">
        <f aca="false">TRUE()</f>
        <v>1</v>
      </c>
      <c r="N129" s="27" t="b">
        <f aca="false">FALSE()</f>
        <v>0</v>
      </c>
    </row>
    <row r="130" customFormat="false" ht="12.75" hidden="false" customHeight="false" outlineLevel="0" collapsed="false">
      <c r="A130" s="0" t="s">
        <v>11</v>
      </c>
      <c r="B130" s="0" t="s">
        <v>92</v>
      </c>
      <c r="C130" s="0" t="s">
        <v>77</v>
      </c>
      <c r="D130" s="0" t="s">
        <v>78</v>
      </c>
      <c r="E130" s="26" t="n">
        <v>0</v>
      </c>
      <c r="F130" s="27" t="b">
        <f aca="false">TRUE()</f>
        <v>1</v>
      </c>
      <c r="G130" s="0" t="s">
        <v>93</v>
      </c>
      <c r="H130" s="0" t="s">
        <v>80</v>
      </c>
      <c r="I130" s="0" t="s">
        <v>80</v>
      </c>
      <c r="J130" s="27" t="n">
        <v>0</v>
      </c>
      <c r="K130" s="0" t="s">
        <v>81</v>
      </c>
      <c r="L130" s="27" t="b">
        <f aca="false">FALSE()</f>
        <v>0</v>
      </c>
      <c r="M130" s="27" t="b">
        <f aca="false">TRUE()</f>
        <v>1</v>
      </c>
      <c r="N130" s="27" t="b">
        <f aca="false">FALSE()</f>
        <v>0</v>
      </c>
    </row>
    <row r="131" customFormat="false" ht="12.75" hidden="false" customHeight="false" outlineLevel="0" collapsed="false">
      <c r="A131" s="0" t="s">
        <v>11</v>
      </c>
      <c r="B131" s="0" t="s">
        <v>94</v>
      </c>
      <c r="C131" s="0" t="s">
        <v>77</v>
      </c>
      <c r="D131" s="0" t="s">
        <v>78</v>
      </c>
      <c r="E131" s="26" t="n">
        <v>0</v>
      </c>
      <c r="F131" s="27" t="b">
        <f aca="false">TRUE()</f>
        <v>1</v>
      </c>
      <c r="G131" s="0" t="s">
        <v>95</v>
      </c>
      <c r="H131" s="0" t="s">
        <v>80</v>
      </c>
      <c r="I131" s="0" t="s">
        <v>80</v>
      </c>
      <c r="J131" s="27" t="n">
        <v>0</v>
      </c>
      <c r="K131" s="0" t="s">
        <v>81</v>
      </c>
      <c r="L131" s="27" t="b">
        <f aca="false">FALSE()</f>
        <v>0</v>
      </c>
      <c r="M131" s="27" t="b">
        <f aca="false">TRUE()</f>
        <v>1</v>
      </c>
      <c r="N131" s="27" t="b">
        <f aca="false">FALSE()</f>
        <v>0</v>
      </c>
    </row>
    <row r="132" customFormat="false" ht="12.75" hidden="false" customHeight="false" outlineLevel="0" collapsed="false">
      <c r="A132" s="0" t="s">
        <v>11</v>
      </c>
      <c r="B132" s="0" t="s">
        <v>96</v>
      </c>
      <c r="C132" s="0" t="s">
        <v>77</v>
      </c>
      <c r="D132" s="0" t="s">
        <v>78</v>
      </c>
      <c r="E132" s="26" t="n">
        <v>0</v>
      </c>
      <c r="F132" s="27" t="b">
        <f aca="false">TRUE()</f>
        <v>1</v>
      </c>
      <c r="G132" s="0" t="s">
        <v>97</v>
      </c>
      <c r="H132" s="0" t="s">
        <v>80</v>
      </c>
      <c r="I132" s="0" t="s">
        <v>80</v>
      </c>
      <c r="J132" s="27" t="n">
        <v>0</v>
      </c>
      <c r="K132" s="0" t="s">
        <v>81</v>
      </c>
      <c r="L132" s="27" t="b">
        <f aca="false">FALSE()</f>
        <v>0</v>
      </c>
      <c r="M132" s="27" t="b">
        <f aca="false">TRUE()</f>
        <v>1</v>
      </c>
      <c r="N132" s="27" t="b">
        <f aca="false">FALSE()</f>
        <v>0</v>
      </c>
    </row>
    <row r="133" customFormat="false" ht="12.75" hidden="false" customHeight="false" outlineLevel="0" collapsed="false">
      <c r="A133" s="0" t="s">
        <v>11</v>
      </c>
      <c r="B133" s="0" t="s">
        <v>98</v>
      </c>
      <c r="C133" s="0" t="s">
        <v>77</v>
      </c>
      <c r="D133" s="0" t="s">
        <v>78</v>
      </c>
      <c r="E133" s="26" t="n">
        <v>0</v>
      </c>
      <c r="F133" s="27" t="b">
        <f aca="false">TRUE()</f>
        <v>1</v>
      </c>
      <c r="G133" s="0" t="s">
        <v>99</v>
      </c>
      <c r="H133" s="0" t="s">
        <v>80</v>
      </c>
      <c r="I133" s="0" t="s">
        <v>80</v>
      </c>
      <c r="J133" s="27" t="n">
        <v>0</v>
      </c>
      <c r="K133" s="0" t="s">
        <v>81</v>
      </c>
      <c r="L133" s="27" t="b">
        <f aca="false">FALSE()</f>
        <v>0</v>
      </c>
      <c r="M133" s="27" t="b">
        <f aca="false">TRUE()</f>
        <v>1</v>
      </c>
      <c r="N133" s="27" t="b">
        <f aca="false">FALSE()</f>
        <v>0</v>
      </c>
    </row>
    <row r="134" customFormat="false" ht="12.75" hidden="false" customHeight="false" outlineLevel="0" collapsed="false">
      <c r="A134" s="0" t="s">
        <v>11</v>
      </c>
      <c r="B134" s="0" t="s">
        <v>100</v>
      </c>
      <c r="C134" s="0" t="s">
        <v>77</v>
      </c>
      <c r="D134" s="0" t="s">
        <v>78</v>
      </c>
      <c r="E134" s="26" t="n">
        <v>0</v>
      </c>
      <c r="F134" s="27" t="b">
        <f aca="false">TRUE()</f>
        <v>1</v>
      </c>
      <c r="G134" s="0" t="s">
        <v>101</v>
      </c>
      <c r="H134" s="0" t="s">
        <v>80</v>
      </c>
      <c r="I134" s="0" t="s">
        <v>80</v>
      </c>
      <c r="J134" s="27" t="n">
        <v>0</v>
      </c>
      <c r="K134" s="0" t="s">
        <v>81</v>
      </c>
      <c r="L134" s="27" t="b">
        <f aca="false">FALSE()</f>
        <v>0</v>
      </c>
      <c r="M134" s="27" t="b">
        <f aca="false">TRUE()</f>
        <v>1</v>
      </c>
      <c r="N134" s="27" t="b">
        <f aca="false">FALSE()</f>
        <v>0</v>
      </c>
    </row>
    <row r="135" customFormat="false" ht="12.75" hidden="false" customHeight="false" outlineLevel="0" collapsed="false">
      <c r="A135" s="0" t="s">
        <v>11</v>
      </c>
      <c r="B135" s="0" t="s">
        <v>102</v>
      </c>
      <c r="C135" s="0" t="s">
        <v>77</v>
      </c>
      <c r="D135" s="0" t="s">
        <v>78</v>
      </c>
      <c r="E135" s="26" t="n">
        <v>0</v>
      </c>
      <c r="F135" s="27" t="b">
        <f aca="false">TRUE()</f>
        <v>1</v>
      </c>
      <c r="G135" s="0" t="s">
        <v>103</v>
      </c>
      <c r="H135" s="0" t="s">
        <v>80</v>
      </c>
      <c r="I135" s="0" t="s">
        <v>80</v>
      </c>
      <c r="J135" s="27" t="n">
        <v>0</v>
      </c>
      <c r="K135" s="0" t="s">
        <v>81</v>
      </c>
      <c r="L135" s="27" t="b">
        <f aca="false">FALSE()</f>
        <v>0</v>
      </c>
      <c r="M135" s="27" t="b">
        <f aca="false">TRUE()</f>
        <v>1</v>
      </c>
      <c r="N135" s="27" t="b">
        <f aca="false">FALSE()</f>
        <v>0</v>
      </c>
    </row>
    <row r="136" customFormat="false" ht="12.75" hidden="false" customHeight="false" outlineLevel="0" collapsed="false">
      <c r="A136" s="0" t="s">
        <v>11</v>
      </c>
      <c r="B136" s="0" t="s">
        <v>104</v>
      </c>
      <c r="C136" s="0" t="s">
        <v>77</v>
      </c>
      <c r="D136" s="0" t="s">
        <v>78</v>
      </c>
      <c r="E136" s="26" t="n">
        <v>0</v>
      </c>
      <c r="F136" s="27" t="b">
        <f aca="false">TRUE()</f>
        <v>1</v>
      </c>
      <c r="G136" s="0" t="s">
        <v>105</v>
      </c>
      <c r="H136" s="0" t="s">
        <v>80</v>
      </c>
      <c r="I136" s="0" t="s">
        <v>80</v>
      </c>
      <c r="J136" s="27" t="n">
        <v>0</v>
      </c>
      <c r="K136" s="0" t="s">
        <v>81</v>
      </c>
      <c r="L136" s="27" t="b">
        <f aca="false">FALSE()</f>
        <v>0</v>
      </c>
      <c r="M136" s="27" t="b">
        <f aca="false">TRUE()</f>
        <v>1</v>
      </c>
      <c r="N136" s="27" t="b">
        <f aca="false">FALSE()</f>
        <v>0</v>
      </c>
    </row>
    <row r="137" customFormat="false" ht="12.75" hidden="false" customHeight="false" outlineLevel="0" collapsed="false">
      <c r="A137" s="0" t="s">
        <v>11</v>
      </c>
      <c r="B137" s="0" t="s">
        <v>106</v>
      </c>
      <c r="C137" s="0" t="s">
        <v>77</v>
      </c>
      <c r="D137" s="0" t="s">
        <v>78</v>
      </c>
      <c r="E137" s="26" t="n">
        <v>0</v>
      </c>
      <c r="F137" s="27" t="b">
        <f aca="false">TRUE()</f>
        <v>1</v>
      </c>
      <c r="G137" s="0" t="s">
        <v>107</v>
      </c>
      <c r="H137" s="0" t="s">
        <v>80</v>
      </c>
      <c r="I137" s="0" t="s">
        <v>80</v>
      </c>
      <c r="J137" s="27" t="n">
        <v>0</v>
      </c>
      <c r="K137" s="0" t="s">
        <v>81</v>
      </c>
      <c r="L137" s="27" t="b">
        <f aca="false">FALSE()</f>
        <v>0</v>
      </c>
      <c r="M137" s="27" t="b">
        <f aca="false">TRUE()</f>
        <v>1</v>
      </c>
      <c r="N137" s="27" t="b">
        <f aca="false">FALSE()</f>
        <v>0</v>
      </c>
    </row>
    <row r="138" customFormat="false" ht="12.75" hidden="false" customHeight="false" outlineLevel="0" collapsed="false">
      <c r="A138" s="0" t="s">
        <v>11</v>
      </c>
      <c r="B138" s="0" t="s">
        <v>108</v>
      </c>
      <c r="C138" s="0" t="s">
        <v>77</v>
      </c>
      <c r="D138" s="0" t="s">
        <v>78</v>
      </c>
      <c r="E138" s="26" t="n">
        <v>0</v>
      </c>
      <c r="F138" s="27" t="b">
        <f aca="false">TRUE()</f>
        <v>1</v>
      </c>
      <c r="G138" s="0" t="s">
        <v>109</v>
      </c>
      <c r="H138" s="0" t="s">
        <v>80</v>
      </c>
      <c r="I138" s="0" t="s">
        <v>80</v>
      </c>
      <c r="J138" s="27" t="n">
        <v>0</v>
      </c>
      <c r="K138" s="0" t="s">
        <v>81</v>
      </c>
      <c r="L138" s="27" t="b">
        <f aca="false">FALSE()</f>
        <v>0</v>
      </c>
      <c r="M138" s="27" t="b">
        <f aca="false">TRUE()</f>
        <v>1</v>
      </c>
      <c r="N138" s="27" t="b">
        <f aca="false">FALSE()</f>
        <v>0</v>
      </c>
    </row>
    <row r="139" customFormat="false" ht="12.75" hidden="false" customHeight="false" outlineLevel="0" collapsed="false">
      <c r="A139" s="0" t="s">
        <v>11</v>
      </c>
      <c r="B139" s="0" t="s">
        <v>110</v>
      </c>
      <c r="C139" s="0" t="s">
        <v>77</v>
      </c>
      <c r="D139" s="0" t="s">
        <v>78</v>
      </c>
      <c r="E139" s="26" t="n">
        <v>0</v>
      </c>
      <c r="F139" s="27" t="b">
        <f aca="false">TRUE()</f>
        <v>1</v>
      </c>
      <c r="G139" s="0" t="s">
        <v>111</v>
      </c>
      <c r="H139" s="0" t="s">
        <v>112</v>
      </c>
      <c r="I139" s="0" t="s">
        <v>112</v>
      </c>
      <c r="J139" s="27" t="n">
        <v>0</v>
      </c>
      <c r="K139" s="0" t="s">
        <v>81</v>
      </c>
      <c r="L139" s="27" t="b">
        <f aca="false">FALSE()</f>
        <v>0</v>
      </c>
      <c r="M139" s="27" t="b">
        <f aca="false">TRUE()</f>
        <v>1</v>
      </c>
      <c r="N139" s="27" t="b">
        <f aca="false">FALSE()</f>
        <v>0</v>
      </c>
    </row>
    <row r="140" customFormat="false" ht="12.75" hidden="false" customHeight="false" outlineLevel="0" collapsed="false">
      <c r="A140" s="0" t="s">
        <v>11</v>
      </c>
      <c r="B140" s="0" t="s">
        <v>113</v>
      </c>
      <c r="C140" s="0" t="s">
        <v>77</v>
      </c>
      <c r="D140" s="0" t="s">
        <v>78</v>
      </c>
      <c r="E140" s="26" t="n">
        <v>0</v>
      </c>
      <c r="F140" s="27" t="b">
        <f aca="false">TRUE()</f>
        <v>1</v>
      </c>
      <c r="G140" s="0" t="s">
        <v>114</v>
      </c>
      <c r="H140" s="0" t="s">
        <v>112</v>
      </c>
      <c r="I140" s="0" t="s">
        <v>112</v>
      </c>
      <c r="J140" s="27" t="n">
        <v>0</v>
      </c>
      <c r="K140" s="0" t="s">
        <v>81</v>
      </c>
      <c r="L140" s="27" t="b">
        <f aca="false">FALSE()</f>
        <v>0</v>
      </c>
      <c r="M140" s="27" t="b">
        <f aca="false">TRUE()</f>
        <v>1</v>
      </c>
      <c r="N140" s="27" t="b">
        <f aca="false">FALSE()</f>
        <v>0</v>
      </c>
    </row>
    <row r="141" customFormat="false" ht="12.75" hidden="false" customHeight="false" outlineLevel="0" collapsed="false">
      <c r="A141" s="0" t="s">
        <v>11</v>
      </c>
      <c r="B141" s="0" t="s">
        <v>115</v>
      </c>
      <c r="C141" s="0" t="s">
        <v>77</v>
      </c>
      <c r="D141" s="0" t="s">
        <v>78</v>
      </c>
      <c r="E141" s="26" t="n">
        <v>0</v>
      </c>
      <c r="F141" s="27" t="b">
        <f aca="false">TRUE()</f>
        <v>1</v>
      </c>
      <c r="G141" s="0" t="s">
        <v>116</v>
      </c>
      <c r="H141" s="0" t="s">
        <v>112</v>
      </c>
      <c r="I141" s="0" t="s">
        <v>112</v>
      </c>
      <c r="J141" s="27" t="n">
        <v>0</v>
      </c>
      <c r="K141" s="0" t="s">
        <v>81</v>
      </c>
      <c r="L141" s="27" t="b">
        <f aca="false">FALSE()</f>
        <v>0</v>
      </c>
      <c r="M141" s="27" t="b">
        <f aca="false">TRUE()</f>
        <v>1</v>
      </c>
      <c r="N141" s="27" t="b">
        <f aca="false">FALSE()</f>
        <v>0</v>
      </c>
    </row>
    <row r="142" customFormat="false" ht="12.75" hidden="false" customHeight="false" outlineLevel="0" collapsed="false">
      <c r="A142" s="0" t="s">
        <v>11</v>
      </c>
      <c r="B142" s="0" t="s">
        <v>117</v>
      </c>
      <c r="C142" s="0" t="s">
        <v>77</v>
      </c>
      <c r="D142" s="0" t="s">
        <v>78</v>
      </c>
      <c r="E142" s="26" t="n">
        <v>0</v>
      </c>
      <c r="F142" s="27" t="b">
        <f aca="false">TRUE()</f>
        <v>1</v>
      </c>
      <c r="G142" s="0" t="s">
        <v>118</v>
      </c>
      <c r="H142" s="0" t="s">
        <v>112</v>
      </c>
      <c r="I142" s="0" t="s">
        <v>112</v>
      </c>
      <c r="J142" s="27" t="n">
        <v>0</v>
      </c>
      <c r="K142" s="0" t="s">
        <v>81</v>
      </c>
      <c r="L142" s="27" t="b">
        <f aca="false">FALSE()</f>
        <v>0</v>
      </c>
      <c r="M142" s="27" t="b">
        <f aca="false">TRUE()</f>
        <v>1</v>
      </c>
      <c r="N142" s="27" t="b">
        <f aca="false">FALSE()</f>
        <v>0</v>
      </c>
    </row>
    <row r="143" customFormat="false" ht="12.75" hidden="false" customHeight="false" outlineLevel="0" collapsed="false">
      <c r="A143" s="0" t="s">
        <v>11</v>
      </c>
      <c r="B143" s="0" t="s">
        <v>119</v>
      </c>
      <c r="C143" s="0" t="s">
        <v>77</v>
      </c>
      <c r="D143" s="0" t="s">
        <v>78</v>
      </c>
      <c r="E143" s="26" t="n">
        <v>0</v>
      </c>
      <c r="F143" s="27" t="b">
        <f aca="false">TRUE()</f>
        <v>1</v>
      </c>
      <c r="G143" s="0" t="s">
        <v>79</v>
      </c>
      <c r="H143" s="0" t="s">
        <v>112</v>
      </c>
      <c r="I143" s="0" t="s">
        <v>112</v>
      </c>
      <c r="J143" s="27" t="n">
        <v>0</v>
      </c>
      <c r="K143" s="0" t="s">
        <v>81</v>
      </c>
      <c r="L143" s="27" t="b">
        <f aca="false">FALSE()</f>
        <v>0</v>
      </c>
      <c r="M143" s="27" t="b">
        <f aca="false">TRUE()</f>
        <v>1</v>
      </c>
      <c r="N143" s="27" t="b">
        <f aca="false">FALSE()</f>
        <v>0</v>
      </c>
    </row>
    <row r="144" customFormat="false" ht="12.75" hidden="false" customHeight="false" outlineLevel="0" collapsed="false">
      <c r="A144" s="0" t="s">
        <v>11</v>
      </c>
      <c r="B144" s="0" t="s">
        <v>120</v>
      </c>
      <c r="C144" s="0" t="s">
        <v>77</v>
      </c>
      <c r="D144" s="0" t="s">
        <v>78</v>
      </c>
      <c r="E144" s="26" t="n">
        <v>0</v>
      </c>
      <c r="F144" s="27" t="b">
        <f aca="false">TRUE()</f>
        <v>1</v>
      </c>
      <c r="G144" s="0" t="s">
        <v>83</v>
      </c>
      <c r="H144" s="0" t="s">
        <v>112</v>
      </c>
      <c r="I144" s="0" t="s">
        <v>112</v>
      </c>
      <c r="J144" s="27" t="n">
        <v>0</v>
      </c>
      <c r="K144" s="0" t="s">
        <v>81</v>
      </c>
      <c r="L144" s="27" t="b">
        <f aca="false">FALSE()</f>
        <v>0</v>
      </c>
      <c r="M144" s="27" t="b">
        <f aca="false">TRUE()</f>
        <v>1</v>
      </c>
      <c r="N144" s="27" t="b">
        <f aca="false">FALSE()</f>
        <v>0</v>
      </c>
    </row>
    <row r="145" customFormat="false" ht="12.75" hidden="false" customHeight="false" outlineLevel="0" collapsed="false">
      <c r="A145" s="0" t="s">
        <v>11</v>
      </c>
      <c r="B145" s="0" t="s">
        <v>121</v>
      </c>
      <c r="C145" s="0" t="s">
        <v>77</v>
      </c>
      <c r="D145" s="0" t="s">
        <v>78</v>
      </c>
      <c r="E145" s="26" t="n">
        <v>0</v>
      </c>
      <c r="F145" s="27" t="b">
        <f aca="false">TRUE()</f>
        <v>1</v>
      </c>
      <c r="G145" s="0" t="s">
        <v>85</v>
      </c>
      <c r="H145" s="0" t="s">
        <v>112</v>
      </c>
      <c r="I145" s="0" t="s">
        <v>112</v>
      </c>
      <c r="J145" s="27" t="n">
        <v>0</v>
      </c>
      <c r="K145" s="0" t="s">
        <v>81</v>
      </c>
      <c r="L145" s="27" t="b">
        <f aca="false">FALSE()</f>
        <v>0</v>
      </c>
      <c r="M145" s="27" t="b">
        <f aca="false">TRUE()</f>
        <v>1</v>
      </c>
      <c r="N145" s="27" t="b">
        <f aca="false">FALSE()</f>
        <v>0</v>
      </c>
    </row>
    <row r="146" customFormat="false" ht="12.75" hidden="false" customHeight="false" outlineLevel="0" collapsed="false">
      <c r="A146" s="0" t="s">
        <v>11</v>
      </c>
      <c r="B146" s="0" t="s">
        <v>122</v>
      </c>
      <c r="C146" s="0" t="s">
        <v>77</v>
      </c>
      <c r="D146" s="0" t="s">
        <v>78</v>
      </c>
      <c r="E146" s="26" t="n">
        <v>0</v>
      </c>
      <c r="F146" s="27" t="b">
        <f aca="false">TRUE()</f>
        <v>1</v>
      </c>
      <c r="G146" s="0" t="s">
        <v>87</v>
      </c>
      <c r="H146" s="0" t="s">
        <v>112</v>
      </c>
      <c r="I146" s="0" t="s">
        <v>112</v>
      </c>
      <c r="J146" s="27" t="n">
        <v>0</v>
      </c>
      <c r="K146" s="0" t="s">
        <v>81</v>
      </c>
      <c r="L146" s="27" t="b">
        <f aca="false">FALSE()</f>
        <v>0</v>
      </c>
      <c r="M146" s="27" t="b">
        <f aca="false">TRUE()</f>
        <v>1</v>
      </c>
      <c r="N146" s="27" t="b">
        <f aca="false">FALSE()</f>
        <v>0</v>
      </c>
    </row>
    <row r="147" customFormat="false" ht="12.75" hidden="false" customHeight="false" outlineLevel="0" collapsed="false">
      <c r="A147" s="0" t="s">
        <v>11</v>
      </c>
      <c r="B147" s="0" t="s">
        <v>123</v>
      </c>
      <c r="C147" s="0" t="s">
        <v>77</v>
      </c>
      <c r="D147" s="0" t="s">
        <v>78</v>
      </c>
      <c r="E147" s="26" t="n">
        <v>0</v>
      </c>
      <c r="F147" s="27" t="b">
        <f aca="false">TRUE()</f>
        <v>1</v>
      </c>
      <c r="G147" s="0" t="s">
        <v>89</v>
      </c>
      <c r="H147" s="0" t="s">
        <v>112</v>
      </c>
      <c r="I147" s="0" t="s">
        <v>112</v>
      </c>
      <c r="J147" s="27" t="n">
        <v>0</v>
      </c>
      <c r="K147" s="0" t="s">
        <v>81</v>
      </c>
      <c r="L147" s="27" t="b">
        <f aca="false">FALSE()</f>
        <v>0</v>
      </c>
      <c r="M147" s="27" t="b">
        <f aca="false">TRUE()</f>
        <v>1</v>
      </c>
      <c r="N147" s="27" t="b">
        <f aca="false">FALSE()</f>
        <v>0</v>
      </c>
    </row>
    <row r="148" customFormat="false" ht="12.75" hidden="false" customHeight="false" outlineLevel="0" collapsed="false">
      <c r="A148" s="0" t="s">
        <v>11</v>
      </c>
      <c r="B148" s="0" t="s">
        <v>124</v>
      </c>
      <c r="C148" s="0" t="s">
        <v>77</v>
      </c>
      <c r="D148" s="0" t="s">
        <v>78</v>
      </c>
      <c r="E148" s="26" t="n">
        <v>0</v>
      </c>
      <c r="F148" s="27" t="b">
        <f aca="false">TRUE()</f>
        <v>1</v>
      </c>
      <c r="G148" s="0" t="s">
        <v>91</v>
      </c>
      <c r="H148" s="0" t="s">
        <v>112</v>
      </c>
      <c r="I148" s="0" t="s">
        <v>112</v>
      </c>
      <c r="J148" s="27" t="n">
        <v>0</v>
      </c>
      <c r="K148" s="0" t="s">
        <v>81</v>
      </c>
      <c r="L148" s="27" t="b">
        <f aca="false">FALSE()</f>
        <v>0</v>
      </c>
      <c r="M148" s="27" t="b">
        <f aca="false">TRUE()</f>
        <v>1</v>
      </c>
      <c r="N148" s="27" t="b">
        <f aca="false">FALSE()</f>
        <v>0</v>
      </c>
    </row>
    <row r="149" customFormat="false" ht="12.75" hidden="false" customHeight="false" outlineLevel="0" collapsed="false">
      <c r="A149" s="0" t="s">
        <v>11</v>
      </c>
      <c r="B149" s="0" t="s">
        <v>125</v>
      </c>
      <c r="C149" s="0" t="s">
        <v>77</v>
      </c>
      <c r="D149" s="0" t="s">
        <v>78</v>
      </c>
      <c r="E149" s="26" t="n">
        <v>0</v>
      </c>
      <c r="F149" s="27" t="b">
        <f aca="false">TRUE()</f>
        <v>1</v>
      </c>
      <c r="G149" s="0" t="s">
        <v>93</v>
      </c>
      <c r="H149" s="0" t="s">
        <v>112</v>
      </c>
      <c r="I149" s="0" t="s">
        <v>112</v>
      </c>
      <c r="J149" s="27" t="n">
        <v>0</v>
      </c>
      <c r="K149" s="0" t="s">
        <v>81</v>
      </c>
      <c r="L149" s="27" t="b">
        <f aca="false">FALSE()</f>
        <v>0</v>
      </c>
      <c r="M149" s="27" t="b">
        <f aca="false">TRUE()</f>
        <v>1</v>
      </c>
      <c r="N149" s="27" t="b">
        <f aca="false">FALSE()</f>
        <v>0</v>
      </c>
    </row>
    <row r="150" customFormat="false" ht="12.75" hidden="false" customHeight="false" outlineLevel="0" collapsed="false">
      <c r="A150" s="0" t="s">
        <v>11</v>
      </c>
      <c r="B150" s="0" t="s">
        <v>126</v>
      </c>
      <c r="C150" s="0" t="s">
        <v>77</v>
      </c>
      <c r="D150" s="0" t="s">
        <v>78</v>
      </c>
      <c r="E150" s="26" t="n">
        <v>0</v>
      </c>
      <c r="F150" s="27" t="b">
        <f aca="false">TRUE()</f>
        <v>1</v>
      </c>
      <c r="G150" s="0" t="s">
        <v>95</v>
      </c>
      <c r="H150" s="0" t="s">
        <v>112</v>
      </c>
      <c r="I150" s="0" t="s">
        <v>112</v>
      </c>
      <c r="J150" s="27" t="n">
        <v>0</v>
      </c>
      <c r="K150" s="0" t="s">
        <v>81</v>
      </c>
      <c r="L150" s="27" t="b">
        <f aca="false">FALSE()</f>
        <v>0</v>
      </c>
      <c r="M150" s="27" t="b">
        <f aca="false">TRUE()</f>
        <v>1</v>
      </c>
      <c r="N150" s="27" t="b">
        <f aca="false">FALSE()</f>
        <v>0</v>
      </c>
    </row>
    <row r="151" customFormat="false" ht="12.75" hidden="false" customHeight="false" outlineLevel="0" collapsed="false">
      <c r="A151" s="0" t="s">
        <v>11</v>
      </c>
      <c r="B151" s="0" t="s">
        <v>127</v>
      </c>
      <c r="C151" s="0" t="s">
        <v>77</v>
      </c>
      <c r="D151" s="0" t="s">
        <v>78</v>
      </c>
      <c r="E151" s="26" t="n">
        <v>0</v>
      </c>
      <c r="F151" s="27" t="b">
        <f aca="false">TRUE()</f>
        <v>1</v>
      </c>
      <c r="G151" s="0" t="s">
        <v>97</v>
      </c>
      <c r="H151" s="0" t="s">
        <v>112</v>
      </c>
      <c r="I151" s="0" t="s">
        <v>112</v>
      </c>
      <c r="J151" s="27" t="n">
        <v>0</v>
      </c>
      <c r="K151" s="0" t="s">
        <v>81</v>
      </c>
      <c r="L151" s="27" t="b">
        <f aca="false">FALSE()</f>
        <v>0</v>
      </c>
      <c r="M151" s="27" t="b">
        <f aca="false">TRUE()</f>
        <v>1</v>
      </c>
      <c r="N151" s="27" t="b">
        <f aca="false">FALSE()</f>
        <v>0</v>
      </c>
    </row>
    <row r="152" customFormat="false" ht="12.75" hidden="false" customHeight="false" outlineLevel="0" collapsed="false">
      <c r="A152" s="0" t="s">
        <v>11</v>
      </c>
      <c r="B152" s="0" t="s">
        <v>128</v>
      </c>
      <c r="C152" s="0" t="s">
        <v>77</v>
      </c>
      <c r="D152" s="0" t="s">
        <v>78</v>
      </c>
      <c r="E152" s="26" t="n">
        <v>0</v>
      </c>
      <c r="F152" s="27" t="b">
        <f aca="false">TRUE()</f>
        <v>1</v>
      </c>
      <c r="G152" s="0" t="s">
        <v>99</v>
      </c>
      <c r="H152" s="0" t="s">
        <v>112</v>
      </c>
      <c r="I152" s="0" t="s">
        <v>112</v>
      </c>
      <c r="J152" s="27" t="n">
        <v>0</v>
      </c>
      <c r="K152" s="0" t="s">
        <v>81</v>
      </c>
      <c r="L152" s="27" t="b">
        <f aca="false">FALSE()</f>
        <v>0</v>
      </c>
      <c r="M152" s="27" t="b">
        <f aca="false">TRUE()</f>
        <v>1</v>
      </c>
      <c r="N152" s="27" t="b">
        <f aca="false">FALSE()</f>
        <v>0</v>
      </c>
    </row>
    <row r="153" customFormat="false" ht="12.75" hidden="false" customHeight="false" outlineLevel="0" collapsed="false">
      <c r="A153" s="0" t="s">
        <v>11</v>
      </c>
      <c r="B153" s="0" t="s">
        <v>129</v>
      </c>
      <c r="C153" s="0" t="s">
        <v>77</v>
      </c>
      <c r="D153" s="0" t="s">
        <v>78</v>
      </c>
      <c r="E153" s="26" t="n">
        <v>0</v>
      </c>
      <c r="F153" s="27" t="b">
        <f aca="false">TRUE()</f>
        <v>1</v>
      </c>
      <c r="G153" s="0" t="s">
        <v>101</v>
      </c>
      <c r="H153" s="0" t="s">
        <v>112</v>
      </c>
      <c r="I153" s="0" t="s">
        <v>112</v>
      </c>
      <c r="J153" s="27" t="n">
        <v>0</v>
      </c>
      <c r="K153" s="0" t="s">
        <v>81</v>
      </c>
      <c r="L153" s="27" t="b">
        <f aca="false">FALSE()</f>
        <v>0</v>
      </c>
      <c r="M153" s="27" t="b">
        <f aca="false">TRUE()</f>
        <v>1</v>
      </c>
      <c r="N153" s="27" t="b">
        <f aca="false">FALSE()</f>
        <v>0</v>
      </c>
    </row>
    <row r="154" customFormat="false" ht="12.75" hidden="false" customHeight="false" outlineLevel="0" collapsed="false">
      <c r="A154" s="0" t="s">
        <v>11</v>
      </c>
      <c r="B154" s="0" t="s">
        <v>130</v>
      </c>
      <c r="C154" s="0" t="s">
        <v>77</v>
      </c>
      <c r="D154" s="0" t="s">
        <v>78</v>
      </c>
      <c r="E154" s="26" t="n">
        <v>0</v>
      </c>
      <c r="F154" s="27" t="b">
        <f aca="false">TRUE()</f>
        <v>1</v>
      </c>
      <c r="G154" s="0" t="s">
        <v>131</v>
      </c>
      <c r="H154" s="0" t="s">
        <v>80</v>
      </c>
      <c r="I154" s="0" t="s">
        <v>80</v>
      </c>
      <c r="J154" s="27" t="n">
        <v>0</v>
      </c>
      <c r="K154" s="0" t="s">
        <v>81</v>
      </c>
      <c r="L154" s="27" t="b">
        <f aca="false">FALSE()</f>
        <v>0</v>
      </c>
      <c r="M154" s="27" t="b">
        <f aca="false">TRUE()</f>
        <v>1</v>
      </c>
      <c r="N154" s="27" t="b">
        <f aca="false">FALSE()</f>
        <v>0</v>
      </c>
    </row>
    <row r="155" customFormat="false" ht="12.75" hidden="false" customHeight="false" outlineLevel="0" collapsed="false">
      <c r="A155" s="0" t="s">
        <v>11</v>
      </c>
      <c r="B155" s="0" t="s">
        <v>132</v>
      </c>
      <c r="C155" s="0" t="s">
        <v>77</v>
      </c>
      <c r="D155" s="0" t="s">
        <v>78</v>
      </c>
      <c r="E155" s="26" t="n">
        <v>0</v>
      </c>
      <c r="F155" s="27" t="b">
        <f aca="false">TRUE()</f>
        <v>1</v>
      </c>
      <c r="G155" s="0" t="s">
        <v>107</v>
      </c>
      <c r="H155" s="0" t="s">
        <v>112</v>
      </c>
      <c r="I155" s="0" t="s">
        <v>112</v>
      </c>
      <c r="J155" s="27" t="n">
        <v>0</v>
      </c>
      <c r="K155" s="0" t="s">
        <v>81</v>
      </c>
      <c r="L155" s="27" t="b">
        <f aca="false">FALSE()</f>
        <v>0</v>
      </c>
      <c r="M155" s="27" t="b">
        <f aca="false">TRUE()</f>
        <v>1</v>
      </c>
      <c r="N155" s="27" t="b">
        <f aca="false">FALSE()</f>
        <v>0</v>
      </c>
    </row>
    <row r="156" customFormat="false" ht="12.75" hidden="false" customHeight="false" outlineLevel="0" collapsed="false">
      <c r="A156" s="0" t="s">
        <v>11</v>
      </c>
      <c r="B156" s="0" t="s">
        <v>133</v>
      </c>
      <c r="C156" s="0" t="s">
        <v>77</v>
      </c>
      <c r="D156" s="0" t="s">
        <v>78</v>
      </c>
      <c r="E156" s="26" t="n">
        <v>0</v>
      </c>
      <c r="F156" s="27" t="b">
        <f aca="false">TRUE()</f>
        <v>1</v>
      </c>
      <c r="G156" s="0" t="s">
        <v>109</v>
      </c>
      <c r="H156" s="0" t="s">
        <v>112</v>
      </c>
      <c r="I156" s="0" t="s">
        <v>112</v>
      </c>
      <c r="J156" s="27" t="n">
        <v>0</v>
      </c>
      <c r="K156" s="0" t="s">
        <v>81</v>
      </c>
      <c r="L156" s="27" t="b">
        <f aca="false">FALSE()</f>
        <v>0</v>
      </c>
      <c r="M156" s="27" t="b">
        <f aca="false">TRUE()</f>
        <v>1</v>
      </c>
      <c r="N156" s="27" t="b">
        <f aca="false">FALSE()</f>
        <v>0</v>
      </c>
    </row>
    <row r="157" customFormat="false" ht="12.75" hidden="false" customHeight="false" outlineLevel="0" collapsed="false">
      <c r="A157" s="0" t="s">
        <v>11</v>
      </c>
      <c r="B157" s="0" t="s">
        <v>134</v>
      </c>
      <c r="C157" s="0" t="s">
        <v>77</v>
      </c>
      <c r="D157" s="0" t="s">
        <v>78</v>
      </c>
      <c r="E157" s="26" t="n">
        <v>0</v>
      </c>
      <c r="F157" s="27" t="b">
        <f aca="false">TRUE()</f>
        <v>1</v>
      </c>
      <c r="G157" s="0" t="s">
        <v>135</v>
      </c>
      <c r="H157" s="0" t="s">
        <v>112</v>
      </c>
      <c r="I157" s="0" t="s">
        <v>112</v>
      </c>
      <c r="J157" s="27" t="n">
        <v>0</v>
      </c>
      <c r="K157" s="0" t="s">
        <v>81</v>
      </c>
      <c r="L157" s="27" t="b">
        <f aca="false">FALSE()</f>
        <v>0</v>
      </c>
      <c r="M157" s="27" t="b">
        <f aca="false">TRUE()</f>
        <v>1</v>
      </c>
      <c r="N157" s="27" t="b">
        <f aca="false">FALSE()</f>
        <v>0</v>
      </c>
    </row>
    <row r="158" customFormat="false" ht="12.75" hidden="false" customHeight="false" outlineLevel="0" collapsed="false">
      <c r="A158" s="0" t="s">
        <v>11</v>
      </c>
      <c r="B158" s="0" t="s">
        <v>136</v>
      </c>
      <c r="C158" s="0" t="s">
        <v>77</v>
      </c>
      <c r="D158" s="0" t="s">
        <v>78</v>
      </c>
      <c r="E158" s="26" t="n">
        <v>0</v>
      </c>
      <c r="F158" s="27" t="b">
        <f aca="false">TRUE()</f>
        <v>1</v>
      </c>
      <c r="G158" s="0" t="s">
        <v>137</v>
      </c>
      <c r="H158" s="0" t="s">
        <v>112</v>
      </c>
      <c r="I158" s="0" t="s">
        <v>112</v>
      </c>
      <c r="J158" s="27" t="n">
        <v>0</v>
      </c>
      <c r="K158" s="0" t="s">
        <v>81</v>
      </c>
      <c r="L158" s="27" t="b">
        <f aca="false">FALSE()</f>
        <v>0</v>
      </c>
      <c r="M158" s="27" t="b">
        <f aca="false">TRUE()</f>
        <v>1</v>
      </c>
      <c r="N158" s="27" t="b">
        <f aca="false">FALSE()</f>
        <v>0</v>
      </c>
    </row>
    <row r="159" customFormat="false" ht="12.75" hidden="false" customHeight="false" outlineLevel="0" collapsed="false">
      <c r="A159" s="0" t="s">
        <v>11</v>
      </c>
      <c r="B159" s="0" t="s">
        <v>138</v>
      </c>
      <c r="C159" s="0" t="s">
        <v>77</v>
      </c>
      <c r="D159" s="0" t="s">
        <v>78</v>
      </c>
      <c r="E159" s="26" t="n">
        <v>0</v>
      </c>
      <c r="F159" s="27" t="b">
        <f aca="false">TRUE()</f>
        <v>1</v>
      </c>
      <c r="G159" s="0" t="s">
        <v>139</v>
      </c>
      <c r="H159" s="0" t="s">
        <v>112</v>
      </c>
      <c r="I159" s="0" t="s">
        <v>112</v>
      </c>
      <c r="J159" s="27" t="n">
        <v>0</v>
      </c>
      <c r="K159" s="0" t="s">
        <v>81</v>
      </c>
      <c r="L159" s="27" t="b">
        <f aca="false">FALSE()</f>
        <v>0</v>
      </c>
      <c r="M159" s="27" t="b">
        <f aca="false">TRUE()</f>
        <v>1</v>
      </c>
      <c r="N159" s="27" t="b">
        <f aca="false">FALSE()</f>
        <v>0</v>
      </c>
    </row>
    <row r="160" customFormat="false" ht="12.75" hidden="false" customHeight="false" outlineLevel="0" collapsed="false">
      <c r="A160" s="0" t="s">
        <v>11</v>
      </c>
      <c r="B160" s="0" t="s">
        <v>140</v>
      </c>
      <c r="C160" s="0" t="s">
        <v>77</v>
      </c>
      <c r="D160" s="0" t="s">
        <v>78</v>
      </c>
      <c r="E160" s="26" t="n">
        <v>0</v>
      </c>
      <c r="F160" s="27" t="b">
        <f aca="false">TRUE()</f>
        <v>1</v>
      </c>
      <c r="G160" s="0" t="s">
        <v>141</v>
      </c>
      <c r="H160" s="0" t="s">
        <v>112</v>
      </c>
      <c r="I160" s="0" t="s">
        <v>112</v>
      </c>
      <c r="J160" s="27" t="n">
        <v>0</v>
      </c>
      <c r="K160" s="0" t="s">
        <v>81</v>
      </c>
      <c r="L160" s="27" t="b">
        <f aca="false">FALSE()</f>
        <v>0</v>
      </c>
      <c r="M160" s="27" t="b">
        <f aca="false">TRUE()</f>
        <v>1</v>
      </c>
      <c r="N160" s="27" t="b">
        <f aca="false">FALSE()</f>
        <v>0</v>
      </c>
    </row>
    <row r="161" customFormat="false" ht="12.75" hidden="false" customHeight="false" outlineLevel="0" collapsed="false">
      <c r="A161" s="0" t="s">
        <v>11</v>
      </c>
      <c r="B161" s="0" t="s">
        <v>142</v>
      </c>
      <c r="C161" s="0" t="s">
        <v>77</v>
      </c>
      <c r="D161" s="0" t="s">
        <v>78</v>
      </c>
      <c r="E161" s="26" t="n">
        <v>0</v>
      </c>
      <c r="F161" s="27" t="b">
        <f aca="false">TRUE()</f>
        <v>1</v>
      </c>
      <c r="G161" s="0" t="s">
        <v>143</v>
      </c>
      <c r="H161" s="0" t="s">
        <v>112</v>
      </c>
      <c r="I161" s="0" t="s">
        <v>112</v>
      </c>
      <c r="J161" s="27" t="n">
        <v>0</v>
      </c>
      <c r="K161" s="0" t="s">
        <v>81</v>
      </c>
      <c r="L161" s="27" t="b">
        <f aca="false">FALSE()</f>
        <v>0</v>
      </c>
      <c r="M161" s="27" t="b">
        <f aca="false">TRUE()</f>
        <v>1</v>
      </c>
      <c r="N161" s="27" t="b">
        <f aca="false">FALSE()</f>
        <v>0</v>
      </c>
    </row>
    <row r="162" customFormat="false" ht="12.75" hidden="false" customHeight="false" outlineLevel="0" collapsed="false">
      <c r="A162" s="0" t="s">
        <v>11</v>
      </c>
      <c r="B162" s="0" t="s">
        <v>144</v>
      </c>
      <c r="C162" s="0" t="s">
        <v>77</v>
      </c>
      <c r="D162" s="0" t="s">
        <v>78</v>
      </c>
      <c r="E162" s="26" t="n">
        <v>0</v>
      </c>
      <c r="F162" s="27" t="b">
        <f aca="false">TRUE()</f>
        <v>1</v>
      </c>
      <c r="G162" s="0" t="s">
        <v>145</v>
      </c>
      <c r="H162" s="0" t="s">
        <v>112</v>
      </c>
      <c r="I162" s="0" t="s">
        <v>112</v>
      </c>
      <c r="J162" s="27" t="n">
        <v>0</v>
      </c>
      <c r="K162" s="0" t="s">
        <v>81</v>
      </c>
      <c r="L162" s="27" t="b">
        <f aca="false">FALSE()</f>
        <v>0</v>
      </c>
      <c r="M162" s="27" t="b">
        <f aca="false">TRUE()</f>
        <v>1</v>
      </c>
      <c r="N162" s="27" t="b">
        <f aca="false">FALSE()</f>
        <v>0</v>
      </c>
    </row>
    <row r="163" customFormat="false" ht="12.75" hidden="false" customHeight="false" outlineLevel="0" collapsed="false">
      <c r="A163" s="0" t="s">
        <v>11</v>
      </c>
      <c r="B163" s="0" t="s">
        <v>146</v>
      </c>
      <c r="C163" s="0" t="s">
        <v>77</v>
      </c>
      <c r="D163" s="0" t="s">
        <v>78</v>
      </c>
      <c r="E163" s="26" t="n">
        <v>0</v>
      </c>
      <c r="F163" s="27" t="b">
        <f aca="false">TRUE()</f>
        <v>1</v>
      </c>
      <c r="G163" s="0" t="s">
        <v>147</v>
      </c>
      <c r="H163" s="0" t="s">
        <v>80</v>
      </c>
      <c r="I163" s="0" t="s">
        <v>80</v>
      </c>
      <c r="J163" s="27" t="n">
        <v>0</v>
      </c>
      <c r="K163" s="0" t="s">
        <v>81</v>
      </c>
      <c r="L163" s="27" t="b">
        <f aca="false">FALSE()</f>
        <v>0</v>
      </c>
      <c r="M163" s="27" t="b">
        <f aca="false">TRUE()</f>
        <v>1</v>
      </c>
      <c r="N163" s="27" t="b">
        <f aca="false">FALSE()</f>
        <v>0</v>
      </c>
    </row>
    <row r="164" customFormat="false" ht="12.75" hidden="false" customHeight="false" outlineLevel="0" collapsed="false">
      <c r="A164" s="0" t="s">
        <v>11</v>
      </c>
      <c r="B164" s="0" t="s">
        <v>148</v>
      </c>
      <c r="C164" s="0" t="s">
        <v>77</v>
      </c>
      <c r="D164" s="0" t="s">
        <v>78</v>
      </c>
      <c r="E164" s="26" t="n">
        <v>0</v>
      </c>
      <c r="F164" s="27" t="b">
        <f aca="false">TRUE()</f>
        <v>1</v>
      </c>
      <c r="G164" s="0" t="s">
        <v>149</v>
      </c>
      <c r="H164" s="0" t="s">
        <v>80</v>
      </c>
      <c r="I164" s="0" t="s">
        <v>80</v>
      </c>
      <c r="J164" s="27" t="n">
        <v>0</v>
      </c>
      <c r="K164" s="0" t="s">
        <v>81</v>
      </c>
      <c r="L164" s="27" t="b">
        <f aca="false">FALSE()</f>
        <v>0</v>
      </c>
      <c r="M164" s="27" t="b">
        <f aca="false">TRUE()</f>
        <v>1</v>
      </c>
      <c r="N164" s="27" t="b">
        <f aca="false">FALSE()</f>
        <v>0</v>
      </c>
    </row>
    <row r="165" customFormat="false" ht="12.75" hidden="false" customHeight="false" outlineLevel="0" collapsed="false">
      <c r="A165" s="0" t="s">
        <v>11</v>
      </c>
      <c r="B165" s="0" t="s">
        <v>150</v>
      </c>
      <c r="C165" s="0" t="s">
        <v>77</v>
      </c>
      <c r="D165" s="0" t="s">
        <v>78</v>
      </c>
      <c r="E165" s="26" t="n">
        <v>0</v>
      </c>
      <c r="F165" s="27" t="b">
        <f aca="false">TRUE()</f>
        <v>1</v>
      </c>
      <c r="G165" s="0" t="s">
        <v>151</v>
      </c>
      <c r="H165" s="0" t="s">
        <v>80</v>
      </c>
      <c r="I165" s="0" t="s">
        <v>80</v>
      </c>
      <c r="J165" s="27" t="n">
        <v>0</v>
      </c>
      <c r="K165" s="0" t="s">
        <v>81</v>
      </c>
      <c r="L165" s="27" t="b">
        <f aca="false">FALSE()</f>
        <v>0</v>
      </c>
      <c r="M165" s="27" t="b">
        <f aca="false">TRUE()</f>
        <v>1</v>
      </c>
      <c r="N165" s="27" t="b">
        <f aca="false">FALSE()</f>
        <v>0</v>
      </c>
    </row>
    <row r="166" customFormat="false" ht="12.75" hidden="false" customHeight="false" outlineLevel="0" collapsed="false">
      <c r="A166" s="0" t="s">
        <v>11</v>
      </c>
      <c r="B166" s="0" t="s">
        <v>152</v>
      </c>
      <c r="C166" s="0" t="s">
        <v>77</v>
      </c>
      <c r="D166" s="0" t="s">
        <v>78</v>
      </c>
      <c r="E166" s="26" t="n">
        <v>0</v>
      </c>
      <c r="F166" s="27" t="b">
        <f aca="false">TRUE()</f>
        <v>1</v>
      </c>
      <c r="G166" s="0" t="s">
        <v>153</v>
      </c>
      <c r="H166" s="0" t="s">
        <v>80</v>
      </c>
      <c r="I166" s="0" t="s">
        <v>80</v>
      </c>
      <c r="J166" s="27" t="n">
        <v>0</v>
      </c>
      <c r="K166" s="0" t="s">
        <v>81</v>
      </c>
      <c r="L166" s="27" t="b">
        <f aca="false">FALSE()</f>
        <v>0</v>
      </c>
      <c r="M166" s="27" t="b">
        <f aca="false">TRUE()</f>
        <v>1</v>
      </c>
      <c r="N166" s="27" t="b">
        <f aca="false">FALSE()</f>
        <v>0</v>
      </c>
    </row>
    <row r="167" customFormat="false" ht="12.75" hidden="false" customHeight="false" outlineLevel="0" collapsed="false">
      <c r="A167" s="0" t="s">
        <v>11</v>
      </c>
      <c r="B167" s="0" t="s">
        <v>154</v>
      </c>
      <c r="C167" s="0" t="s">
        <v>77</v>
      </c>
      <c r="D167" s="0" t="s">
        <v>78</v>
      </c>
      <c r="E167" s="26" t="n">
        <v>0</v>
      </c>
      <c r="F167" s="27" t="b">
        <f aca="false">TRUE()</f>
        <v>1</v>
      </c>
      <c r="G167" s="0" t="s">
        <v>155</v>
      </c>
      <c r="H167" s="0" t="s">
        <v>80</v>
      </c>
      <c r="I167" s="0" t="s">
        <v>80</v>
      </c>
      <c r="J167" s="27" t="n">
        <v>0</v>
      </c>
      <c r="K167" s="0" t="s">
        <v>81</v>
      </c>
      <c r="L167" s="27" t="b">
        <f aca="false">FALSE()</f>
        <v>0</v>
      </c>
      <c r="M167" s="27" t="b">
        <f aca="false">TRUE()</f>
        <v>1</v>
      </c>
      <c r="N167" s="27" t="b">
        <f aca="false">FALSE()</f>
        <v>0</v>
      </c>
    </row>
    <row r="168" customFormat="false" ht="12.75" hidden="false" customHeight="false" outlineLevel="0" collapsed="false">
      <c r="A168" s="0" t="s">
        <v>11</v>
      </c>
      <c r="B168" s="0" t="s">
        <v>156</v>
      </c>
      <c r="C168" s="0" t="s">
        <v>77</v>
      </c>
      <c r="D168" s="0" t="s">
        <v>78</v>
      </c>
      <c r="E168" s="26" t="n">
        <v>0</v>
      </c>
      <c r="F168" s="27" t="b">
        <f aca="false">TRUE()</f>
        <v>1</v>
      </c>
      <c r="G168" s="0" t="s">
        <v>157</v>
      </c>
      <c r="H168" s="0" t="s">
        <v>80</v>
      </c>
      <c r="I168" s="0" t="s">
        <v>80</v>
      </c>
      <c r="J168" s="27" t="n">
        <v>0</v>
      </c>
      <c r="K168" s="0" t="s">
        <v>81</v>
      </c>
      <c r="L168" s="27" t="b">
        <f aca="false">FALSE()</f>
        <v>0</v>
      </c>
      <c r="M168" s="27" t="b">
        <f aca="false">TRUE()</f>
        <v>1</v>
      </c>
      <c r="N168" s="27" t="b">
        <f aca="false">FALSE()</f>
        <v>0</v>
      </c>
    </row>
    <row r="169" customFormat="false" ht="12.75" hidden="false" customHeight="false" outlineLevel="0" collapsed="false">
      <c r="A169" s="0" t="s">
        <v>11</v>
      </c>
      <c r="B169" s="0" t="s">
        <v>158</v>
      </c>
      <c r="C169" s="0" t="s">
        <v>77</v>
      </c>
      <c r="D169" s="0" t="s">
        <v>78</v>
      </c>
      <c r="E169" s="26" t="n">
        <v>0</v>
      </c>
      <c r="F169" s="27" t="b">
        <f aca="false">TRUE()</f>
        <v>1</v>
      </c>
      <c r="G169" s="0" t="s">
        <v>159</v>
      </c>
      <c r="H169" s="0" t="s">
        <v>80</v>
      </c>
      <c r="I169" s="0" t="s">
        <v>80</v>
      </c>
      <c r="J169" s="27" t="n">
        <v>0</v>
      </c>
      <c r="K169" s="0" t="s">
        <v>81</v>
      </c>
      <c r="L169" s="27" t="b">
        <f aca="false">FALSE()</f>
        <v>0</v>
      </c>
      <c r="M169" s="27" t="b">
        <f aca="false">TRUE()</f>
        <v>1</v>
      </c>
      <c r="N169" s="27" t="b">
        <f aca="false">FALSE()</f>
        <v>0</v>
      </c>
    </row>
    <row r="170" customFormat="false" ht="12.75" hidden="false" customHeight="false" outlineLevel="0" collapsed="false">
      <c r="A170" s="0" t="s">
        <v>11</v>
      </c>
      <c r="B170" s="0" t="s">
        <v>160</v>
      </c>
      <c r="C170" s="0" t="s">
        <v>77</v>
      </c>
      <c r="D170" s="0" t="s">
        <v>78</v>
      </c>
      <c r="E170" s="26" t="n">
        <v>0</v>
      </c>
      <c r="F170" s="27" t="b">
        <f aca="false">TRUE()</f>
        <v>1</v>
      </c>
      <c r="G170" s="0" t="s">
        <v>161</v>
      </c>
      <c r="H170" s="0" t="s">
        <v>80</v>
      </c>
      <c r="I170" s="0" t="s">
        <v>80</v>
      </c>
      <c r="J170" s="27" t="n">
        <v>0</v>
      </c>
      <c r="K170" s="0" t="s">
        <v>81</v>
      </c>
      <c r="L170" s="27" t="b">
        <f aca="false">FALSE()</f>
        <v>0</v>
      </c>
      <c r="M170" s="27" t="b">
        <f aca="false">TRUE()</f>
        <v>1</v>
      </c>
      <c r="N170" s="27" t="b">
        <f aca="false">FALSE()</f>
        <v>0</v>
      </c>
    </row>
    <row r="171" customFormat="false" ht="12.75" hidden="false" customHeight="false" outlineLevel="0" collapsed="false">
      <c r="A171" s="0" t="s">
        <v>11</v>
      </c>
      <c r="B171" s="0" t="s">
        <v>162</v>
      </c>
      <c r="C171" s="0" t="s">
        <v>77</v>
      </c>
      <c r="D171" s="0" t="s">
        <v>78</v>
      </c>
      <c r="E171" s="26" t="n">
        <v>0</v>
      </c>
      <c r="F171" s="27" t="b">
        <f aca="false">TRUE()</f>
        <v>1</v>
      </c>
      <c r="G171" s="0" t="s">
        <v>163</v>
      </c>
      <c r="H171" s="0" t="s">
        <v>80</v>
      </c>
      <c r="I171" s="0" t="s">
        <v>80</v>
      </c>
      <c r="J171" s="27" t="n">
        <v>0</v>
      </c>
      <c r="K171" s="0" t="s">
        <v>81</v>
      </c>
      <c r="L171" s="27" t="b">
        <f aca="false">FALSE()</f>
        <v>0</v>
      </c>
      <c r="M171" s="27" t="b">
        <f aca="false">TRUE()</f>
        <v>1</v>
      </c>
      <c r="N171" s="27" t="b">
        <f aca="false">FALSE()</f>
        <v>0</v>
      </c>
    </row>
    <row r="172" customFormat="false" ht="12.75" hidden="false" customHeight="false" outlineLevel="0" collapsed="false">
      <c r="A172" s="0" t="s">
        <v>11</v>
      </c>
      <c r="B172" s="0" t="s">
        <v>164</v>
      </c>
      <c r="C172" s="0" t="s">
        <v>77</v>
      </c>
      <c r="D172" s="0" t="s">
        <v>78</v>
      </c>
      <c r="E172" s="26" t="n">
        <v>0</v>
      </c>
      <c r="F172" s="27" t="b">
        <f aca="false">TRUE()</f>
        <v>1</v>
      </c>
      <c r="G172" s="0" t="s">
        <v>165</v>
      </c>
      <c r="H172" s="0" t="s">
        <v>80</v>
      </c>
      <c r="I172" s="0" t="s">
        <v>80</v>
      </c>
      <c r="J172" s="27" t="n">
        <v>0</v>
      </c>
      <c r="K172" s="0" t="s">
        <v>81</v>
      </c>
      <c r="L172" s="27" t="b">
        <f aca="false">FALSE()</f>
        <v>0</v>
      </c>
      <c r="M172" s="27" t="b">
        <f aca="false">TRUE()</f>
        <v>1</v>
      </c>
      <c r="N172" s="27" t="b">
        <f aca="false">FALSE()</f>
        <v>0</v>
      </c>
    </row>
    <row r="173" customFormat="false" ht="12.75" hidden="false" customHeight="false" outlineLevel="0" collapsed="false">
      <c r="A173" s="0" t="s">
        <v>11</v>
      </c>
      <c r="B173" s="0" t="s">
        <v>166</v>
      </c>
      <c r="C173" s="0" t="s">
        <v>77</v>
      </c>
      <c r="D173" s="0" t="s">
        <v>78</v>
      </c>
      <c r="E173" s="26" t="n">
        <v>0</v>
      </c>
      <c r="F173" s="27" t="b">
        <f aca="false">TRUE()</f>
        <v>1</v>
      </c>
      <c r="G173" s="0" t="s">
        <v>167</v>
      </c>
      <c r="H173" s="0" t="s">
        <v>80</v>
      </c>
      <c r="I173" s="0" t="s">
        <v>80</v>
      </c>
      <c r="J173" s="27" t="n">
        <v>0</v>
      </c>
      <c r="K173" s="0" t="s">
        <v>81</v>
      </c>
      <c r="L173" s="27" t="b">
        <f aca="false">FALSE()</f>
        <v>0</v>
      </c>
      <c r="M173" s="27" t="b">
        <f aca="false">TRUE()</f>
        <v>1</v>
      </c>
      <c r="N173" s="27" t="b">
        <f aca="false">FALSE()</f>
        <v>0</v>
      </c>
    </row>
    <row r="174" customFormat="false" ht="12.75" hidden="false" customHeight="false" outlineLevel="0" collapsed="false">
      <c r="A174" s="0" t="s">
        <v>11</v>
      </c>
      <c r="B174" s="0" t="s">
        <v>168</v>
      </c>
      <c r="C174" s="0" t="s">
        <v>77</v>
      </c>
      <c r="D174" s="0" t="s">
        <v>78</v>
      </c>
      <c r="E174" s="26" t="n">
        <v>0</v>
      </c>
      <c r="F174" s="27" t="b">
        <f aca="false">TRUE()</f>
        <v>1</v>
      </c>
      <c r="G174" s="0" t="s">
        <v>111</v>
      </c>
      <c r="H174" s="0" t="s">
        <v>80</v>
      </c>
      <c r="I174" s="0" t="s">
        <v>80</v>
      </c>
      <c r="J174" s="27" t="n">
        <v>0</v>
      </c>
      <c r="K174" s="0" t="s">
        <v>81</v>
      </c>
      <c r="L174" s="27" t="b">
        <f aca="false">FALSE()</f>
        <v>0</v>
      </c>
      <c r="M174" s="27" t="b">
        <f aca="false">TRUE()</f>
        <v>1</v>
      </c>
      <c r="N174" s="27" t="b">
        <f aca="false">FALSE()</f>
        <v>0</v>
      </c>
    </row>
    <row r="175" customFormat="false" ht="12.75" hidden="false" customHeight="false" outlineLevel="0" collapsed="false">
      <c r="A175" s="0" t="s">
        <v>11</v>
      </c>
      <c r="B175" s="0" t="s">
        <v>169</v>
      </c>
      <c r="C175" s="0" t="s">
        <v>77</v>
      </c>
      <c r="D175" s="0" t="s">
        <v>78</v>
      </c>
      <c r="E175" s="26" t="n">
        <v>0</v>
      </c>
      <c r="F175" s="27" t="b">
        <f aca="false">TRUE()</f>
        <v>1</v>
      </c>
      <c r="G175" s="0" t="s">
        <v>114</v>
      </c>
      <c r="H175" s="0" t="s">
        <v>80</v>
      </c>
      <c r="I175" s="0" t="s">
        <v>80</v>
      </c>
      <c r="J175" s="27" t="n">
        <v>0</v>
      </c>
      <c r="K175" s="0" t="s">
        <v>81</v>
      </c>
      <c r="L175" s="27" t="b">
        <f aca="false">FALSE()</f>
        <v>0</v>
      </c>
      <c r="M175" s="27" t="b">
        <f aca="false">TRUE()</f>
        <v>1</v>
      </c>
      <c r="N175" s="27" t="b">
        <f aca="false">FALSE()</f>
        <v>0</v>
      </c>
    </row>
    <row r="176" customFormat="false" ht="12.75" hidden="false" customHeight="false" outlineLevel="0" collapsed="false">
      <c r="A176" s="0" t="s">
        <v>11</v>
      </c>
      <c r="B176" s="0" t="s">
        <v>170</v>
      </c>
      <c r="C176" s="0" t="s">
        <v>77</v>
      </c>
      <c r="D176" s="0" t="s">
        <v>78</v>
      </c>
      <c r="E176" s="26" t="n">
        <v>0</v>
      </c>
      <c r="F176" s="27" t="b">
        <f aca="false">TRUE()</f>
        <v>1</v>
      </c>
      <c r="G176" s="0" t="s">
        <v>116</v>
      </c>
      <c r="H176" s="0" t="s">
        <v>80</v>
      </c>
      <c r="I176" s="0" t="s">
        <v>80</v>
      </c>
      <c r="J176" s="27" t="n">
        <v>0</v>
      </c>
      <c r="K176" s="0" t="s">
        <v>81</v>
      </c>
      <c r="L176" s="27" t="b">
        <f aca="false">FALSE()</f>
        <v>0</v>
      </c>
      <c r="M176" s="27" t="b">
        <f aca="false">TRUE()</f>
        <v>1</v>
      </c>
      <c r="N176" s="27" t="b">
        <f aca="false">FALSE()</f>
        <v>0</v>
      </c>
    </row>
    <row r="177" customFormat="false" ht="12.75" hidden="false" customHeight="false" outlineLevel="0" collapsed="false">
      <c r="A177" s="0" t="s">
        <v>11</v>
      </c>
      <c r="B177" s="0" t="s">
        <v>171</v>
      </c>
      <c r="C177" s="0" t="s">
        <v>77</v>
      </c>
      <c r="D177" s="0" t="s">
        <v>78</v>
      </c>
      <c r="E177" s="26" t="n">
        <v>0</v>
      </c>
      <c r="F177" s="27" t="b">
        <f aca="false">TRUE()</f>
        <v>1</v>
      </c>
      <c r="G177" s="0" t="s">
        <v>118</v>
      </c>
      <c r="H177" s="0" t="s">
        <v>80</v>
      </c>
      <c r="I177" s="0" t="s">
        <v>80</v>
      </c>
      <c r="J177" s="27" t="n">
        <v>0</v>
      </c>
      <c r="K177" s="0" t="s">
        <v>81</v>
      </c>
      <c r="L177" s="27" t="b">
        <f aca="false">FALSE()</f>
        <v>0</v>
      </c>
      <c r="M177" s="27" t="b">
        <f aca="false">TRUE()</f>
        <v>1</v>
      </c>
      <c r="N177" s="27" t="b">
        <f aca="false">FALSE()</f>
        <v>0</v>
      </c>
    </row>
    <row r="178" customFormat="false" ht="12.75" hidden="false" customHeight="false" outlineLevel="0" collapsed="false">
      <c r="A178" s="0" t="s">
        <v>11</v>
      </c>
      <c r="B178" s="0" t="s">
        <v>172</v>
      </c>
      <c r="C178" s="0" t="s">
        <v>77</v>
      </c>
      <c r="D178" s="0" t="s">
        <v>78</v>
      </c>
      <c r="E178" s="26" t="n">
        <v>0</v>
      </c>
      <c r="F178" s="27" t="b">
        <f aca="false">TRUE()</f>
        <v>1</v>
      </c>
      <c r="G178" s="0" t="s">
        <v>173</v>
      </c>
      <c r="H178" s="0" t="s">
        <v>112</v>
      </c>
      <c r="I178" s="0" t="s">
        <v>112</v>
      </c>
      <c r="J178" s="27" t="n">
        <v>0</v>
      </c>
      <c r="K178" s="0" t="s">
        <v>81</v>
      </c>
      <c r="L178" s="27" t="b">
        <f aca="false">FALSE()</f>
        <v>0</v>
      </c>
      <c r="M178" s="27" t="b">
        <f aca="false">TRUE()</f>
        <v>1</v>
      </c>
      <c r="N178" s="27" t="b">
        <f aca="false">FALSE()</f>
        <v>0</v>
      </c>
    </row>
    <row r="179" customFormat="false" ht="12.75" hidden="false" customHeight="false" outlineLevel="0" collapsed="false">
      <c r="A179" s="0" t="s">
        <v>11</v>
      </c>
      <c r="B179" s="0" t="s">
        <v>174</v>
      </c>
      <c r="C179" s="0" t="s">
        <v>77</v>
      </c>
      <c r="D179" s="0" t="s">
        <v>78</v>
      </c>
      <c r="E179" s="26" t="n">
        <v>0</v>
      </c>
      <c r="F179" s="27" t="b">
        <f aca="false">TRUE()</f>
        <v>1</v>
      </c>
      <c r="G179" s="0" t="s">
        <v>175</v>
      </c>
      <c r="H179" s="0" t="s">
        <v>112</v>
      </c>
      <c r="I179" s="0" t="s">
        <v>112</v>
      </c>
      <c r="J179" s="27" t="n">
        <v>0</v>
      </c>
      <c r="K179" s="0" t="s">
        <v>81</v>
      </c>
      <c r="L179" s="27" t="b">
        <f aca="false">FALSE()</f>
        <v>0</v>
      </c>
      <c r="M179" s="27" t="b">
        <f aca="false">TRUE()</f>
        <v>1</v>
      </c>
      <c r="N179" s="27" t="b">
        <f aca="false">FALSE()</f>
        <v>0</v>
      </c>
    </row>
    <row r="180" customFormat="false" ht="12.75" hidden="false" customHeight="false" outlineLevel="0" collapsed="false">
      <c r="A180" s="0" t="s">
        <v>11</v>
      </c>
      <c r="B180" s="0" t="s">
        <v>176</v>
      </c>
      <c r="C180" s="0" t="s">
        <v>77</v>
      </c>
      <c r="D180" s="0" t="s">
        <v>78</v>
      </c>
      <c r="E180" s="26" t="n">
        <v>0</v>
      </c>
      <c r="F180" s="27" t="b">
        <f aca="false">TRUE()</f>
        <v>1</v>
      </c>
      <c r="G180" s="0" t="s">
        <v>177</v>
      </c>
      <c r="H180" s="0" t="s">
        <v>112</v>
      </c>
      <c r="I180" s="0" t="s">
        <v>112</v>
      </c>
      <c r="J180" s="27" t="n">
        <v>0</v>
      </c>
      <c r="K180" s="0" t="s">
        <v>81</v>
      </c>
      <c r="L180" s="27" t="b">
        <f aca="false">FALSE()</f>
        <v>0</v>
      </c>
      <c r="M180" s="27" t="b">
        <f aca="false">TRUE()</f>
        <v>1</v>
      </c>
      <c r="N180" s="27" t="b">
        <f aca="false">FALSE()</f>
        <v>0</v>
      </c>
    </row>
    <row r="181" customFormat="false" ht="12.75" hidden="false" customHeight="false" outlineLevel="0" collapsed="false">
      <c r="A181" s="0" t="s">
        <v>11</v>
      </c>
      <c r="B181" s="0" t="s">
        <v>178</v>
      </c>
      <c r="C181" s="0" t="s">
        <v>77</v>
      </c>
      <c r="D181" s="0" t="s">
        <v>78</v>
      </c>
      <c r="E181" s="26" t="n">
        <v>0</v>
      </c>
      <c r="F181" s="27" t="b">
        <f aca="false">TRUE()</f>
        <v>1</v>
      </c>
      <c r="G181" s="0" t="s">
        <v>179</v>
      </c>
      <c r="H181" s="0" t="s">
        <v>112</v>
      </c>
      <c r="I181" s="0" t="s">
        <v>112</v>
      </c>
      <c r="J181" s="27" t="n">
        <v>0</v>
      </c>
      <c r="K181" s="0" t="s">
        <v>81</v>
      </c>
      <c r="L181" s="27" t="b">
        <f aca="false">FALSE()</f>
        <v>0</v>
      </c>
      <c r="M181" s="27" t="b">
        <f aca="false">TRUE()</f>
        <v>1</v>
      </c>
      <c r="N181" s="27" t="b">
        <f aca="false">FALSE()</f>
        <v>0</v>
      </c>
    </row>
    <row r="182" customFormat="false" ht="12.75" hidden="false" customHeight="false" outlineLevel="0" collapsed="false">
      <c r="A182" s="0" t="s">
        <v>11</v>
      </c>
      <c r="B182" s="0" t="s">
        <v>180</v>
      </c>
      <c r="C182" s="0" t="s">
        <v>77</v>
      </c>
      <c r="D182" s="0" t="s">
        <v>78</v>
      </c>
      <c r="E182" s="26" t="n">
        <v>0</v>
      </c>
      <c r="F182" s="27" t="b">
        <f aca="false">TRUE()</f>
        <v>1</v>
      </c>
      <c r="G182" s="0" t="s">
        <v>147</v>
      </c>
      <c r="H182" s="0" t="s">
        <v>112</v>
      </c>
      <c r="I182" s="0" t="s">
        <v>112</v>
      </c>
      <c r="J182" s="27" t="n">
        <v>0</v>
      </c>
      <c r="K182" s="0" t="s">
        <v>81</v>
      </c>
      <c r="L182" s="27" t="b">
        <f aca="false">FALSE()</f>
        <v>0</v>
      </c>
      <c r="M182" s="27" t="b">
        <f aca="false">TRUE()</f>
        <v>1</v>
      </c>
      <c r="N182" s="27" t="b">
        <f aca="false">FALSE()</f>
        <v>0</v>
      </c>
    </row>
    <row r="183" customFormat="false" ht="12.75" hidden="false" customHeight="false" outlineLevel="0" collapsed="false">
      <c r="A183" s="0" t="s">
        <v>11</v>
      </c>
      <c r="B183" s="0" t="s">
        <v>181</v>
      </c>
      <c r="C183" s="0" t="s">
        <v>77</v>
      </c>
      <c r="D183" s="0" t="s">
        <v>78</v>
      </c>
      <c r="E183" s="26" t="n">
        <v>0</v>
      </c>
      <c r="F183" s="27" t="b">
        <f aca="false">TRUE()</f>
        <v>1</v>
      </c>
      <c r="G183" s="0" t="s">
        <v>149</v>
      </c>
      <c r="H183" s="0" t="s">
        <v>112</v>
      </c>
      <c r="I183" s="0" t="s">
        <v>112</v>
      </c>
      <c r="J183" s="27" t="n">
        <v>0</v>
      </c>
      <c r="K183" s="0" t="s">
        <v>81</v>
      </c>
      <c r="L183" s="27" t="b">
        <f aca="false">FALSE()</f>
        <v>0</v>
      </c>
      <c r="M183" s="27" t="b">
        <f aca="false">TRUE()</f>
        <v>1</v>
      </c>
      <c r="N183" s="27" t="b">
        <f aca="false">FALSE()</f>
        <v>0</v>
      </c>
    </row>
    <row r="184" customFormat="false" ht="12.75" hidden="false" customHeight="false" outlineLevel="0" collapsed="false">
      <c r="A184" s="0" t="s">
        <v>11</v>
      </c>
      <c r="B184" s="0" t="s">
        <v>182</v>
      </c>
      <c r="C184" s="0" t="s">
        <v>77</v>
      </c>
      <c r="D184" s="0" t="s">
        <v>78</v>
      </c>
      <c r="E184" s="26" t="n">
        <v>0</v>
      </c>
      <c r="F184" s="27" t="b">
        <f aca="false">TRUE()</f>
        <v>1</v>
      </c>
      <c r="G184" s="0" t="s">
        <v>151</v>
      </c>
      <c r="H184" s="0" t="s">
        <v>112</v>
      </c>
      <c r="I184" s="0" t="s">
        <v>112</v>
      </c>
      <c r="J184" s="27" t="n">
        <v>0</v>
      </c>
      <c r="K184" s="0" t="s">
        <v>81</v>
      </c>
      <c r="L184" s="27" t="b">
        <f aca="false">FALSE()</f>
        <v>0</v>
      </c>
      <c r="M184" s="27" t="b">
        <f aca="false">TRUE()</f>
        <v>1</v>
      </c>
      <c r="N184" s="27" t="b">
        <f aca="false">FALSE()</f>
        <v>0</v>
      </c>
    </row>
    <row r="185" customFormat="false" ht="12.75" hidden="false" customHeight="false" outlineLevel="0" collapsed="false">
      <c r="A185" s="0" t="s">
        <v>11</v>
      </c>
      <c r="B185" s="0" t="s">
        <v>183</v>
      </c>
      <c r="C185" s="0" t="s">
        <v>77</v>
      </c>
      <c r="D185" s="0" t="s">
        <v>78</v>
      </c>
      <c r="E185" s="26" t="n">
        <v>0</v>
      </c>
      <c r="F185" s="27" t="b">
        <f aca="false">TRUE()</f>
        <v>1</v>
      </c>
      <c r="G185" s="0" t="s">
        <v>153</v>
      </c>
      <c r="H185" s="0" t="s">
        <v>112</v>
      </c>
      <c r="I185" s="0" t="s">
        <v>112</v>
      </c>
      <c r="J185" s="27" t="n">
        <v>0</v>
      </c>
      <c r="K185" s="0" t="s">
        <v>81</v>
      </c>
      <c r="L185" s="27" t="b">
        <f aca="false">FALSE()</f>
        <v>0</v>
      </c>
      <c r="M185" s="27" t="b">
        <f aca="false">TRUE()</f>
        <v>1</v>
      </c>
      <c r="N185" s="27" t="b">
        <f aca="false">FALSE()</f>
        <v>0</v>
      </c>
    </row>
    <row r="186" customFormat="false" ht="12.75" hidden="false" customHeight="false" outlineLevel="0" collapsed="false">
      <c r="A186" s="0" t="s">
        <v>11</v>
      </c>
      <c r="B186" s="0" t="s">
        <v>184</v>
      </c>
      <c r="C186" s="0" t="s">
        <v>77</v>
      </c>
      <c r="D186" s="0" t="s">
        <v>78</v>
      </c>
      <c r="E186" s="26" t="n">
        <v>0</v>
      </c>
      <c r="F186" s="27" t="b">
        <f aca="false">TRUE()</f>
        <v>1</v>
      </c>
      <c r="G186" s="0" t="s">
        <v>155</v>
      </c>
      <c r="H186" s="0" t="s">
        <v>112</v>
      </c>
      <c r="I186" s="0" t="s">
        <v>112</v>
      </c>
      <c r="J186" s="27" t="n">
        <v>0</v>
      </c>
      <c r="K186" s="0" t="s">
        <v>81</v>
      </c>
      <c r="L186" s="27" t="b">
        <f aca="false">FALSE()</f>
        <v>0</v>
      </c>
      <c r="M186" s="27" t="b">
        <f aca="false">TRUE()</f>
        <v>1</v>
      </c>
      <c r="N186" s="27" t="b">
        <f aca="false">FALSE()</f>
        <v>0</v>
      </c>
    </row>
    <row r="187" customFormat="false" ht="12.75" hidden="false" customHeight="false" outlineLevel="0" collapsed="false">
      <c r="A187" s="0" t="s">
        <v>11</v>
      </c>
      <c r="B187" s="0" t="s">
        <v>185</v>
      </c>
      <c r="C187" s="0" t="s">
        <v>77</v>
      </c>
      <c r="D187" s="0" t="s">
        <v>78</v>
      </c>
      <c r="E187" s="26" t="n">
        <v>0</v>
      </c>
      <c r="F187" s="27" t="b">
        <f aca="false">TRUE()</f>
        <v>1</v>
      </c>
      <c r="G187" s="0" t="s">
        <v>157</v>
      </c>
      <c r="H187" s="0" t="s">
        <v>112</v>
      </c>
      <c r="I187" s="0" t="s">
        <v>112</v>
      </c>
      <c r="J187" s="27" t="n">
        <v>0</v>
      </c>
      <c r="K187" s="0" t="s">
        <v>81</v>
      </c>
      <c r="L187" s="27" t="b">
        <f aca="false">FALSE()</f>
        <v>0</v>
      </c>
      <c r="M187" s="27" t="b">
        <f aca="false">TRUE()</f>
        <v>1</v>
      </c>
      <c r="N187" s="27" t="b">
        <f aca="false">FALSE()</f>
        <v>0</v>
      </c>
    </row>
    <row r="188" customFormat="false" ht="12.75" hidden="false" customHeight="false" outlineLevel="0" collapsed="false">
      <c r="A188" s="0" t="s">
        <v>11</v>
      </c>
      <c r="B188" s="0" t="s">
        <v>186</v>
      </c>
      <c r="C188" s="0" t="s">
        <v>77</v>
      </c>
      <c r="D188" s="0" t="s">
        <v>78</v>
      </c>
      <c r="E188" s="26" t="n">
        <v>0</v>
      </c>
      <c r="F188" s="27" t="b">
        <f aca="false">TRUE()</f>
        <v>1</v>
      </c>
      <c r="G188" s="0" t="s">
        <v>159</v>
      </c>
      <c r="H188" s="0" t="s">
        <v>112</v>
      </c>
      <c r="I188" s="0" t="s">
        <v>112</v>
      </c>
      <c r="J188" s="27" t="n">
        <v>0</v>
      </c>
      <c r="K188" s="0" t="s">
        <v>81</v>
      </c>
      <c r="L188" s="27" t="b">
        <f aca="false">FALSE()</f>
        <v>0</v>
      </c>
      <c r="M188" s="27" t="b">
        <f aca="false">TRUE()</f>
        <v>1</v>
      </c>
      <c r="N188" s="27" t="b">
        <f aca="false">FALSE()</f>
        <v>0</v>
      </c>
    </row>
    <row r="189" customFormat="false" ht="12.75" hidden="false" customHeight="false" outlineLevel="0" collapsed="false">
      <c r="A189" s="0" t="s">
        <v>11</v>
      </c>
      <c r="B189" s="0" t="s">
        <v>187</v>
      </c>
      <c r="C189" s="0" t="s">
        <v>77</v>
      </c>
      <c r="D189" s="0" t="s">
        <v>78</v>
      </c>
      <c r="E189" s="26" t="n">
        <v>0</v>
      </c>
      <c r="F189" s="27" t="b">
        <f aca="false">TRUE()</f>
        <v>1</v>
      </c>
      <c r="G189" s="0" t="s">
        <v>161</v>
      </c>
      <c r="H189" s="0" t="s">
        <v>112</v>
      </c>
      <c r="I189" s="0" t="s">
        <v>112</v>
      </c>
      <c r="J189" s="27" t="n">
        <v>0</v>
      </c>
      <c r="K189" s="0" t="s">
        <v>81</v>
      </c>
      <c r="L189" s="27" t="b">
        <f aca="false">FALSE()</f>
        <v>0</v>
      </c>
      <c r="M189" s="27" t="b">
        <f aca="false">TRUE()</f>
        <v>1</v>
      </c>
      <c r="N189" s="27" t="b">
        <f aca="false">FALSE()</f>
        <v>0</v>
      </c>
    </row>
    <row r="190" customFormat="false" ht="12.75" hidden="false" customHeight="false" outlineLevel="0" collapsed="false">
      <c r="A190" s="0" t="s">
        <v>11</v>
      </c>
      <c r="B190" s="0" t="s">
        <v>188</v>
      </c>
      <c r="C190" s="0" t="s">
        <v>77</v>
      </c>
      <c r="D190" s="0" t="s">
        <v>78</v>
      </c>
      <c r="E190" s="26" t="n">
        <v>0</v>
      </c>
      <c r="F190" s="27" t="b">
        <f aca="false">TRUE()</f>
        <v>1</v>
      </c>
      <c r="G190" s="0" t="s">
        <v>163</v>
      </c>
      <c r="H190" s="0" t="s">
        <v>112</v>
      </c>
      <c r="I190" s="0" t="s">
        <v>112</v>
      </c>
      <c r="J190" s="27" t="n">
        <v>0</v>
      </c>
      <c r="K190" s="0" t="s">
        <v>81</v>
      </c>
      <c r="L190" s="27" t="b">
        <f aca="false">FALSE()</f>
        <v>0</v>
      </c>
      <c r="M190" s="27" t="b">
        <f aca="false">TRUE()</f>
        <v>1</v>
      </c>
      <c r="N190" s="27" t="b">
        <f aca="false">FALSE()</f>
        <v>0</v>
      </c>
    </row>
    <row r="191" customFormat="false" ht="12.75" hidden="false" customHeight="false" outlineLevel="0" collapsed="false">
      <c r="A191" s="0" t="s">
        <v>11</v>
      </c>
      <c r="B191" s="0" t="s">
        <v>189</v>
      </c>
      <c r="C191" s="0" t="s">
        <v>77</v>
      </c>
      <c r="D191" s="0" t="s">
        <v>78</v>
      </c>
      <c r="E191" s="26" t="n">
        <v>0</v>
      </c>
      <c r="F191" s="27" t="b">
        <f aca="false">TRUE()</f>
        <v>1</v>
      </c>
      <c r="G191" s="0" t="s">
        <v>165</v>
      </c>
      <c r="H191" s="0" t="s">
        <v>112</v>
      </c>
      <c r="I191" s="0" t="s">
        <v>112</v>
      </c>
      <c r="J191" s="27" t="n">
        <v>0</v>
      </c>
      <c r="K191" s="0" t="s">
        <v>81</v>
      </c>
      <c r="L191" s="27" t="b">
        <f aca="false">FALSE()</f>
        <v>0</v>
      </c>
      <c r="M191" s="27" t="b">
        <f aca="false">TRUE()</f>
        <v>1</v>
      </c>
      <c r="N191" s="27" t="b">
        <f aca="false">FALSE()</f>
        <v>0</v>
      </c>
    </row>
    <row r="192" customFormat="false" ht="12.75" hidden="false" customHeight="false" outlineLevel="0" collapsed="false">
      <c r="A192" s="0" t="s">
        <v>11</v>
      </c>
      <c r="B192" s="0" t="s">
        <v>190</v>
      </c>
      <c r="C192" s="0" t="s">
        <v>77</v>
      </c>
      <c r="D192" s="0" t="s">
        <v>78</v>
      </c>
      <c r="E192" s="26" t="n">
        <v>0</v>
      </c>
      <c r="F192" s="27" t="b">
        <f aca="false">TRUE()</f>
        <v>1</v>
      </c>
      <c r="G192" s="0" t="s">
        <v>167</v>
      </c>
      <c r="H192" s="0" t="s">
        <v>112</v>
      </c>
      <c r="I192" s="0" t="s">
        <v>112</v>
      </c>
      <c r="J192" s="27" t="n">
        <v>0</v>
      </c>
      <c r="K192" s="0" t="s">
        <v>81</v>
      </c>
      <c r="L192" s="27" t="b">
        <f aca="false">FALSE()</f>
        <v>0</v>
      </c>
      <c r="M192" s="27" t="b">
        <f aca="false">TRUE()</f>
        <v>1</v>
      </c>
      <c r="N192" s="27" t="b">
        <f aca="false">FALSE()</f>
        <v>0</v>
      </c>
    </row>
    <row r="193" customFormat="false" ht="12.75" hidden="false" customHeight="false" outlineLevel="0" collapsed="false">
      <c r="A193" s="0" t="s">
        <v>11</v>
      </c>
      <c r="B193" s="0" t="s">
        <v>191</v>
      </c>
      <c r="C193" s="0" t="s">
        <v>77</v>
      </c>
      <c r="D193" s="0" t="s">
        <v>78</v>
      </c>
      <c r="E193" s="26" t="n">
        <v>0</v>
      </c>
      <c r="F193" s="27" t="b">
        <f aca="false">TRUE()</f>
        <v>1</v>
      </c>
      <c r="G193" s="0" t="s">
        <v>192</v>
      </c>
      <c r="H193" s="0" t="s">
        <v>80</v>
      </c>
      <c r="I193" s="0" t="s">
        <v>80</v>
      </c>
      <c r="J193" s="27" t="n">
        <v>0</v>
      </c>
      <c r="K193" s="0" t="s">
        <v>81</v>
      </c>
      <c r="L193" s="27" t="b">
        <f aca="false">FALSE()</f>
        <v>0</v>
      </c>
      <c r="M193" s="27" t="b">
        <f aca="false">TRUE()</f>
        <v>1</v>
      </c>
      <c r="N193" s="27" t="b">
        <f aca="false">FALSE()</f>
        <v>0</v>
      </c>
    </row>
    <row r="194" customFormat="false" ht="12.75" hidden="false" customHeight="false" outlineLevel="0" collapsed="false">
      <c r="A194" s="0" t="s">
        <v>11</v>
      </c>
      <c r="B194" s="0" t="s">
        <v>193</v>
      </c>
      <c r="C194" s="0" t="s">
        <v>77</v>
      </c>
      <c r="D194" s="0" t="s">
        <v>78</v>
      </c>
      <c r="E194" s="26" t="n">
        <v>0</v>
      </c>
      <c r="F194" s="27" t="b">
        <f aca="false">TRUE()</f>
        <v>1</v>
      </c>
      <c r="G194" s="0" t="s">
        <v>135</v>
      </c>
      <c r="H194" s="0" t="s">
        <v>80</v>
      </c>
      <c r="I194" s="0" t="s">
        <v>80</v>
      </c>
      <c r="J194" s="27" t="n">
        <v>0</v>
      </c>
      <c r="K194" s="0" t="s">
        <v>81</v>
      </c>
      <c r="L194" s="27" t="b">
        <f aca="false">FALSE()</f>
        <v>0</v>
      </c>
      <c r="M194" s="27" t="b">
        <f aca="false">TRUE()</f>
        <v>1</v>
      </c>
      <c r="N194" s="27" t="b">
        <f aca="false">FALSE()</f>
        <v>0</v>
      </c>
    </row>
    <row r="195" customFormat="false" ht="12.75" hidden="false" customHeight="false" outlineLevel="0" collapsed="false">
      <c r="A195" s="0" t="s">
        <v>11</v>
      </c>
      <c r="B195" s="0" t="s">
        <v>194</v>
      </c>
      <c r="C195" s="0" t="s">
        <v>77</v>
      </c>
      <c r="D195" s="0" t="s">
        <v>78</v>
      </c>
      <c r="E195" s="26" t="n">
        <v>0</v>
      </c>
      <c r="F195" s="27" t="b">
        <f aca="false">TRUE()</f>
        <v>1</v>
      </c>
      <c r="G195" s="0" t="s">
        <v>195</v>
      </c>
      <c r="H195" s="0" t="s">
        <v>80</v>
      </c>
      <c r="I195" s="0" t="s">
        <v>80</v>
      </c>
      <c r="J195" s="27" t="n">
        <v>0</v>
      </c>
      <c r="K195" s="0" t="s">
        <v>81</v>
      </c>
      <c r="L195" s="27" t="b">
        <f aca="false">FALSE()</f>
        <v>0</v>
      </c>
      <c r="M195" s="27" t="b">
        <f aca="false">TRUE()</f>
        <v>1</v>
      </c>
      <c r="N195" s="27" t="b">
        <f aca="false">FALSE()</f>
        <v>0</v>
      </c>
    </row>
    <row r="196" customFormat="false" ht="12.75" hidden="false" customHeight="false" outlineLevel="0" collapsed="false">
      <c r="A196" s="0" t="s">
        <v>11</v>
      </c>
      <c r="B196" s="0" t="s">
        <v>196</v>
      </c>
      <c r="C196" s="0" t="s">
        <v>77</v>
      </c>
      <c r="D196" s="0" t="s">
        <v>78</v>
      </c>
      <c r="E196" s="26" t="n">
        <v>0</v>
      </c>
      <c r="F196" s="27" t="b">
        <f aca="false">TRUE()</f>
        <v>1</v>
      </c>
      <c r="G196" s="0" t="s">
        <v>137</v>
      </c>
      <c r="H196" s="0" t="s">
        <v>80</v>
      </c>
      <c r="I196" s="0" t="s">
        <v>80</v>
      </c>
      <c r="J196" s="27" t="n">
        <v>0</v>
      </c>
      <c r="K196" s="0" t="s">
        <v>81</v>
      </c>
      <c r="L196" s="27" t="b">
        <f aca="false">FALSE()</f>
        <v>0</v>
      </c>
      <c r="M196" s="27" t="b">
        <f aca="false">TRUE()</f>
        <v>1</v>
      </c>
      <c r="N196" s="27" t="b">
        <f aca="false">FALSE()</f>
        <v>0</v>
      </c>
    </row>
    <row r="197" customFormat="false" ht="12.75" hidden="false" customHeight="false" outlineLevel="0" collapsed="false">
      <c r="A197" s="0" t="s">
        <v>11</v>
      </c>
      <c r="B197" s="0" t="s">
        <v>197</v>
      </c>
      <c r="C197" s="0" t="s">
        <v>77</v>
      </c>
      <c r="D197" s="0" t="s">
        <v>78</v>
      </c>
      <c r="E197" s="26" t="n">
        <v>0</v>
      </c>
      <c r="F197" s="27" t="b">
        <f aca="false">TRUE()</f>
        <v>1</v>
      </c>
      <c r="G197" s="0" t="s">
        <v>139</v>
      </c>
      <c r="H197" s="0" t="s">
        <v>80</v>
      </c>
      <c r="I197" s="0" t="s">
        <v>80</v>
      </c>
      <c r="J197" s="27" t="n">
        <v>0</v>
      </c>
      <c r="K197" s="0" t="s">
        <v>81</v>
      </c>
      <c r="L197" s="27" t="b">
        <f aca="false">FALSE()</f>
        <v>0</v>
      </c>
      <c r="M197" s="27" t="b">
        <f aca="false">TRUE()</f>
        <v>1</v>
      </c>
      <c r="N197" s="27" t="b">
        <f aca="false">FALSE()</f>
        <v>0</v>
      </c>
    </row>
    <row r="198" customFormat="false" ht="12.75" hidden="false" customHeight="false" outlineLevel="0" collapsed="false">
      <c r="A198" s="0" t="s">
        <v>11</v>
      </c>
      <c r="B198" s="0" t="s">
        <v>198</v>
      </c>
      <c r="C198" s="0" t="s">
        <v>77</v>
      </c>
      <c r="D198" s="0" t="s">
        <v>78</v>
      </c>
      <c r="E198" s="26" t="n">
        <v>0</v>
      </c>
      <c r="F198" s="27" t="b">
        <f aca="false">TRUE()</f>
        <v>1</v>
      </c>
      <c r="G198" s="0" t="s">
        <v>199</v>
      </c>
      <c r="H198" s="0" t="s">
        <v>80</v>
      </c>
      <c r="I198" s="0" t="s">
        <v>80</v>
      </c>
      <c r="J198" s="27" t="n">
        <v>0</v>
      </c>
      <c r="K198" s="0" t="s">
        <v>81</v>
      </c>
      <c r="L198" s="27" t="b">
        <f aca="false">FALSE()</f>
        <v>0</v>
      </c>
      <c r="M198" s="27" t="b">
        <f aca="false">TRUE()</f>
        <v>1</v>
      </c>
      <c r="N198" s="27" t="b">
        <f aca="false">FALSE()</f>
        <v>0</v>
      </c>
    </row>
    <row r="199" customFormat="false" ht="12.75" hidden="false" customHeight="false" outlineLevel="0" collapsed="false">
      <c r="A199" s="0" t="s">
        <v>11</v>
      </c>
      <c r="B199" s="0" t="s">
        <v>200</v>
      </c>
      <c r="C199" s="0" t="s">
        <v>77</v>
      </c>
      <c r="D199" s="0" t="s">
        <v>78</v>
      </c>
      <c r="E199" s="26" t="n">
        <v>0</v>
      </c>
      <c r="F199" s="27" t="b">
        <f aca="false">TRUE()</f>
        <v>1</v>
      </c>
      <c r="G199" s="0" t="s">
        <v>141</v>
      </c>
      <c r="H199" s="0" t="s">
        <v>80</v>
      </c>
      <c r="I199" s="0" t="s">
        <v>80</v>
      </c>
      <c r="J199" s="27" t="n">
        <v>0</v>
      </c>
      <c r="K199" s="0" t="s">
        <v>81</v>
      </c>
      <c r="L199" s="27" t="b">
        <f aca="false">FALSE()</f>
        <v>0</v>
      </c>
      <c r="M199" s="27" t="b">
        <f aca="false">TRUE()</f>
        <v>1</v>
      </c>
      <c r="N199" s="27" t="b">
        <f aca="false">FALSE()</f>
        <v>0</v>
      </c>
    </row>
    <row r="200" customFormat="false" ht="12.75" hidden="false" customHeight="false" outlineLevel="0" collapsed="false">
      <c r="A200" s="0" t="s">
        <v>11</v>
      </c>
      <c r="B200" s="0" t="s">
        <v>201</v>
      </c>
      <c r="C200" s="0" t="s">
        <v>77</v>
      </c>
      <c r="D200" s="0" t="s">
        <v>78</v>
      </c>
      <c r="E200" s="26" t="n">
        <v>0</v>
      </c>
      <c r="F200" s="27" t="b">
        <f aca="false">TRUE()</f>
        <v>1</v>
      </c>
      <c r="G200" s="0" t="s">
        <v>202</v>
      </c>
      <c r="H200" s="0" t="s">
        <v>80</v>
      </c>
      <c r="I200" s="0" t="s">
        <v>80</v>
      </c>
      <c r="J200" s="27" t="n">
        <v>0</v>
      </c>
      <c r="K200" s="0" t="s">
        <v>81</v>
      </c>
      <c r="L200" s="27" t="b">
        <f aca="false">FALSE()</f>
        <v>0</v>
      </c>
      <c r="M200" s="27" t="b">
        <f aca="false">TRUE()</f>
        <v>1</v>
      </c>
      <c r="N200" s="27" t="b">
        <f aca="false">FALSE()</f>
        <v>0</v>
      </c>
    </row>
    <row r="201" customFormat="false" ht="12.75" hidden="false" customHeight="false" outlineLevel="0" collapsed="false">
      <c r="A201" s="0" t="s">
        <v>11</v>
      </c>
      <c r="B201" s="0" t="s">
        <v>203</v>
      </c>
      <c r="C201" s="0" t="s">
        <v>77</v>
      </c>
      <c r="D201" s="0" t="s">
        <v>78</v>
      </c>
      <c r="E201" s="26" t="n">
        <v>0</v>
      </c>
      <c r="F201" s="27" t="b">
        <f aca="false">TRUE()</f>
        <v>1</v>
      </c>
      <c r="G201" s="0" t="s">
        <v>143</v>
      </c>
      <c r="H201" s="0" t="s">
        <v>80</v>
      </c>
      <c r="I201" s="0" t="s">
        <v>80</v>
      </c>
      <c r="J201" s="27" t="n">
        <v>0</v>
      </c>
      <c r="K201" s="0" t="s">
        <v>81</v>
      </c>
      <c r="L201" s="27" t="b">
        <f aca="false">FALSE()</f>
        <v>0</v>
      </c>
      <c r="M201" s="27" t="b">
        <f aca="false">TRUE()</f>
        <v>1</v>
      </c>
      <c r="N201" s="27" t="b">
        <f aca="false">FALSE()</f>
        <v>0</v>
      </c>
    </row>
    <row r="202" customFormat="false" ht="12.75" hidden="false" customHeight="false" outlineLevel="0" collapsed="false">
      <c r="A202" s="0" t="s">
        <v>11</v>
      </c>
      <c r="B202" s="0" t="s">
        <v>204</v>
      </c>
      <c r="C202" s="0" t="s">
        <v>77</v>
      </c>
      <c r="D202" s="0" t="s">
        <v>78</v>
      </c>
      <c r="E202" s="26" t="n">
        <v>0</v>
      </c>
      <c r="F202" s="27" t="b">
        <f aca="false">TRUE()</f>
        <v>1</v>
      </c>
      <c r="G202" s="0" t="s">
        <v>145</v>
      </c>
      <c r="H202" s="0" t="s">
        <v>80</v>
      </c>
      <c r="I202" s="0" t="s">
        <v>80</v>
      </c>
      <c r="J202" s="27" t="n">
        <v>0</v>
      </c>
      <c r="K202" s="0" t="s">
        <v>81</v>
      </c>
      <c r="L202" s="27" t="b">
        <f aca="false">FALSE()</f>
        <v>0</v>
      </c>
      <c r="M202" s="27" t="b">
        <f aca="false">TRUE()</f>
        <v>1</v>
      </c>
      <c r="N202" s="27" t="b">
        <f aca="false">FALSE()</f>
        <v>0</v>
      </c>
    </row>
    <row r="203" customFormat="false" ht="12.75" hidden="false" customHeight="false" outlineLevel="0" collapsed="false">
      <c r="A203" s="0" t="s">
        <v>11</v>
      </c>
      <c r="B203" s="0" t="s">
        <v>205</v>
      </c>
      <c r="C203" s="0" t="s">
        <v>77</v>
      </c>
      <c r="D203" s="0" t="s">
        <v>78</v>
      </c>
      <c r="E203" s="26" t="n">
        <v>0</v>
      </c>
      <c r="F203" s="27" t="b">
        <f aca="false">TRUE()</f>
        <v>1</v>
      </c>
      <c r="G203" s="0" t="s">
        <v>206</v>
      </c>
      <c r="H203" s="0" t="s">
        <v>80</v>
      </c>
      <c r="I203" s="0" t="s">
        <v>80</v>
      </c>
      <c r="J203" s="27" t="n">
        <v>0</v>
      </c>
      <c r="K203" s="0" t="s">
        <v>81</v>
      </c>
      <c r="L203" s="27" t="b">
        <f aca="false">FALSE()</f>
        <v>0</v>
      </c>
      <c r="M203" s="27" t="b">
        <f aca="false">TRUE()</f>
        <v>1</v>
      </c>
      <c r="N203" s="27" t="b">
        <f aca="false">FALSE()</f>
        <v>0</v>
      </c>
    </row>
    <row r="204" customFormat="false" ht="12.75" hidden="false" customHeight="false" outlineLevel="0" collapsed="false">
      <c r="A204" s="0" t="s">
        <v>11</v>
      </c>
      <c r="B204" s="0" t="s">
        <v>207</v>
      </c>
      <c r="C204" s="0" t="s">
        <v>77</v>
      </c>
      <c r="D204" s="0" t="s">
        <v>78</v>
      </c>
      <c r="E204" s="26" t="n">
        <v>0</v>
      </c>
      <c r="F204" s="27" t="b">
        <f aca="false">TRUE()</f>
        <v>1</v>
      </c>
      <c r="G204" s="0" t="s">
        <v>208</v>
      </c>
      <c r="H204" s="0" t="s">
        <v>80</v>
      </c>
      <c r="I204" s="0" t="s">
        <v>80</v>
      </c>
      <c r="J204" s="27" t="n">
        <v>0</v>
      </c>
      <c r="K204" s="0" t="s">
        <v>81</v>
      </c>
      <c r="L204" s="27" t="b">
        <f aca="false">FALSE()</f>
        <v>0</v>
      </c>
      <c r="M204" s="27" t="b">
        <f aca="false">TRUE()</f>
        <v>1</v>
      </c>
      <c r="N204" s="27" t="b">
        <f aca="false">FALSE()</f>
        <v>0</v>
      </c>
    </row>
    <row r="205" customFormat="false" ht="12.75" hidden="false" customHeight="false" outlineLevel="0" collapsed="false">
      <c r="A205" s="0" t="s">
        <v>11</v>
      </c>
      <c r="B205" s="0" t="s">
        <v>209</v>
      </c>
      <c r="C205" s="0" t="s">
        <v>77</v>
      </c>
      <c r="D205" s="0" t="s">
        <v>78</v>
      </c>
      <c r="E205" s="26" t="n">
        <v>0</v>
      </c>
      <c r="F205" s="27" t="b">
        <f aca="false">TRUE()</f>
        <v>1</v>
      </c>
      <c r="G205" s="0" t="s">
        <v>210</v>
      </c>
      <c r="H205" s="0" t="s">
        <v>80</v>
      </c>
      <c r="I205" s="0" t="s">
        <v>80</v>
      </c>
      <c r="J205" s="27" t="n">
        <v>0</v>
      </c>
      <c r="K205" s="0" t="s">
        <v>81</v>
      </c>
      <c r="L205" s="27" t="b">
        <f aca="false">FALSE()</f>
        <v>0</v>
      </c>
      <c r="M205" s="27" t="b">
        <f aca="false">TRUE()</f>
        <v>1</v>
      </c>
      <c r="N205" s="27" t="b">
        <f aca="false">FALSE()</f>
        <v>0</v>
      </c>
    </row>
    <row r="206" customFormat="false" ht="12.75" hidden="false" customHeight="false" outlineLevel="0" collapsed="false">
      <c r="A206" s="0" t="s">
        <v>11</v>
      </c>
      <c r="B206" s="0" t="s">
        <v>211</v>
      </c>
      <c r="C206" s="0" t="s">
        <v>77</v>
      </c>
      <c r="D206" s="0" t="s">
        <v>78</v>
      </c>
      <c r="E206" s="26" t="n">
        <v>0</v>
      </c>
      <c r="F206" s="27" t="b">
        <f aca="false">TRUE()</f>
        <v>1</v>
      </c>
      <c r="G206" s="0" t="s">
        <v>212</v>
      </c>
      <c r="H206" s="0" t="s">
        <v>80</v>
      </c>
      <c r="I206" s="0" t="s">
        <v>80</v>
      </c>
      <c r="J206" s="27" t="n">
        <v>0</v>
      </c>
      <c r="K206" s="0" t="s">
        <v>81</v>
      </c>
      <c r="L206" s="27" t="b">
        <f aca="false">FALSE()</f>
        <v>0</v>
      </c>
      <c r="M206" s="27" t="b">
        <f aca="false">TRUE()</f>
        <v>1</v>
      </c>
      <c r="N206" s="27" t="b">
        <f aca="false">FALSE()</f>
        <v>0</v>
      </c>
    </row>
    <row r="207" customFormat="false" ht="12.75" hidden="false" customHeight="false" outlineLevel="0" collapsed="false">
      <c r="A207" s="0" t="s">
        <v>11</v>
      </c>
      <c r="B207" s="0" t="s">
        <v>213</v>
      </c>
      <c r="C207" s="0" t="s">
        <v>77</v>
      </c>
      <c r="D207" s="0" t="s">
        <v>78</v>
      </c>
      <c r="E207" s="26" t="n">
        <v>0</v>
      </c>
      <c r="F207" s="27" t="b">
        <f aca="false">TRUE()</f>
        <v>1</v>
      </c>
      <c r="G207" s="0" t="s">
        <v>103</v>
      </c>
      <c r="H207" s="0" t="s">
        <v>112</v>
      </c>
      <c r="I207" s="0" t="s">
        <v>112</v>
      </c>
      <c r="J207" s="27" t="n">
        <v>0</v>
      </c>
      <c r="K207" s="0" t="s">
        <v>81</v>
      </c>
      <c r="L207" s="27" t="b">
        <f aca="false">FALSE()</f>
        <v>0</v>
      </c>
      <c r="M207" s="27" t="b">
        <f aca="false">TRUE()</f>
        <v>1</v>
      </c>
      <c r="N207" s="27" t="b">
        <f aca="false">FALSE()</f>
        <v>0</v>
      </c>
    </row>
    <row r="208" customFormat="false" ht="12.75" hidden="false" customHeight="false" outlineLevel="0" collapsed="false">
      <c r="A208" s="0" t="s">
        <v>11</v>
      </c>
      <c r="B208" s="0" t="s">
        <v>214</v>
      </c>
      <c r="C208" s="0" t="s">
        <v>77</v>
      </c>
      <c r="D208" s="0" t="s">
        <v>78</v>
      </c>
      <c r="E208" s="26" t="n">
        <v>0</v>
      </c>
      <c r="F208" s="27" t="b">
        <f aca="false">TRUE()</f>
        <v>1</v>
      </c>
      <c r="G208" s="0" t="s">
        <v>105</v>
      </c>
      <c r="H208" s="0" t="s">
        <v>112</v>
      </c>
      <c r="I208" s="0" t="s">
        <v>112</v>
      </c>
      <c r="J208" s="27" t="n">
        <v>0</v>
      </c>
      <c r="K208" s="0" t="s">
        <v>81</v>
      </c>
      <c r="L208" s="27" t="b">
        <f aca="false">FALSE()</f>
        <v>0</v>
      </c>
      <c r="M208" s="27" t="b">
        <f aca="false">TRUE()</f>
        <v>1</v>
      </c>
      <c r="N208" s="27" t="b">
        <f aca="false">FALSE()</f>
        <v>0</v>
      </c>
    </row>
    <row r="209" customFormat="false" ht="12.75" hidden="false" customHeight="false" outlineLevel="0" collapsed="false">
      <c r="A209" s="0" t="s">
        <v>11</v>
      </c>
      <c r="B209" s="0" t="s">
        <v>215</v>
      </c>
      <c r="C209" s="0" t="s">
        <v>77</v>
      </c>
      <c r="D209" s="0" t="s">
        <v>78</v>
      </c>
      <c r="E209" s="26" t="n">
        <v>0</v>
      </c>
      <c r="F209" s="27" t="b">
        <f aca="false">TRUE()</f>
        <v>1</v>
      </c>
      <c r="G209" s="0" t="s">
        <v>192</v>
      </c>
      <c r="H209" s="0" t="s">
        <v>112</v>
      </c>
      <c r="I209" s="0" t="s">
        <v>112</v>
      </c>
      <c r="J209" s="27" t="n">
        <v>0</v>
      </c>
      <c r="K209" s="0" t="s">
        <v>81</v>
      </c>
      <c r="L209" s="27" t="b">
        <f aca="false">FALSE()</f>
        <v>0</v>
      </c>
      <c r="M209" s="27" t="b">
        <f aca="false">TRUE()</f>
        <v>1</v>
      </c>
      <c r="N209" s="27" t="b">
        <f aca="false">FALSE()</f>
        <v>0</v>
      </c>
    </row>
    <row r="210" customFormat="false" ht="12.75" hidden="false" customHeight="false" outlineLevel="0" collapsed="false">
      <c r="A210" s="0" t="s">
        <v>11</v>
      </c>
      <c r="B210" s="0" t="s">
        <v>216</v>
      </c>
      <c r="C210" s="0" t="s">
        <v>77</v>
      </c>
      <c r="D210" s="0" t="s">
        <v>78</v>
      </c>
      <c r="E210" s="26" t="n">
        <v>0</v>
      </c>
      <c r="F210" s="27" t="b">
        <f aca="false">TRUE()</f>
        <v>1</v>
      </c>
      <c r="G210" s="0" t="s">
        <v>195</v>
      </c>
      <c r="H210" s="0" t="s">
        <v>112</v>
      </c>
      <c r="I210" s="0" t="s">
        <v>112</v>
      </c>
      <c r="J210" s="27" t="n">
        <v>0</v>
      </c>
      <c r="K210" s="0" t="s">
        <v>81</v>
      </c>
      <c r="L210" s="27" t="b">
        <f aca="false">FALSE()</f>
        <v>0</v>
      </c>
      <c r="M210" s="27" t="b">
        <f aca="false">TRUE()</f>
        <v>1</v>
      </c>
      <c r="N210" s="27" t="b">
        <f aca="false">FALSE()</f>
        <v>0</v>
      </c>
    </row>
    <row r="211" customFormat="false" ht="12.75" hidden="false" customHeight="false" outlineLevel="0" collapsed="false">
      <c r="A211" s="0" t="s">
        <v>11</v>
      </c>
      <c r="B211" s="0" t="s">
        <v>217</v>
      </c>
      <c r="C211" s="0" t="s">
        <v>77</v>
      </c>
      <c r="D211" s="0" t="s">
        <v>78</v>
      </c>
      <c r="E211" s="26" t="n">
        <v>0</v>
      </c>
      <c r="F211" s="27" t="b">
        <f aca="false">TRUE()</f>
        <v>1</v>
      </c>
      <c r="G211" s="0" t="s">
        <v>199</v>
      </c>
      <c r="H211" s="0" t="s">
        <v>112</v>
      </c>
      <c r="I211" s="0" t="s">
        <v>112</v>
      </c>
      <c r="J211" s="27" t="n">
        <v>0</v>
      </c>
      <c r="K211" s="0" t="s">
        <v>81</v>
      </c>
      <c r="L211" s="27" t="b">
        <f aca="false">FALSE()</f>
        <v>0</v>
      </c>
      <c r="M211" s="27" t="b">
        <f aca="false">TRUE()</f>
        <v>1</v>
      </c>
      <c r="N211" s="27" t="b">
        <f aca="false">FALSE()</f>
        <v>0</v>
      </c>
    </row>
    <row r="212" customFormat="false" ht="12.75" hidden="false" customHeight="false" outlineLevel="0" collapsed="false">
      <c r="A212" s="0" t="s">
        <v>11</v>
      </c>
      <c r="B212" s="0" t="s">
        <v>218</v>
      </c>
      <c r="C212" s="0" t="s">
        <v>77</v>
      </c>
      <c r="D212" s="0" t="s">
        <v>78</v>
      </c>
      <c r="E212" s="26" t="n">
        <v>0</v>
      </c>
      <c r="F212" s="27" t="b">
        <f aca="false">TRUE()</f>
        <v>1</v>
      </c>
      <c r="G212" s="0" t="s">
        <v>202</v>
      </c>
      <c r="H212" s="0" t="s">
        <v>112</v>
      </c>
      <c r="I212" s="0" t="s">
        <v>112</v>
      </c>
      <c r="J212" s="27" t="n">
        <v>0</v>
      </c>
      <c r="K212" s="0" t="s">
        <v>81</v>
      </c>
      <c r="L212" s="27" t="b">
        <f aca="false">FALSE()</f>
        <v>0</v>
      </c>
      <c r="M212" s="27" t="b">
        <f aca="false">TRUE()</f>
        <v>1</v>
      </c>
      <c r="N212" s="27" t="b">
        <f aca="false">FALSE()</f>
        <v>0</v>
      </c>
    </row>
    <row r="213" customFormat="false" ht="12.75" hidden="false" customHeight="false" outlineLevel="0" collapsed="false">
      <c r="A213" s="0" t="s">
        <v>11</v>
      </c>
      <c r="B213" s="0" t="s">
        <v>219</v>
      </c>
      <c r="C213" s="0" t="s">
        <v>77</v>
      </c>
      <c r="D213" s="0" t="s">
        <v>78</v>
      </c>
      <c r="E213" s="26" t="n">
        <v>0</v>
      </c>
      <c r="F213" s="27" t="b">
        <f aca="false">TRUE()</f>
        <v>1</v>
      </c>
      <c r="G213" s="0" t="s">
        <v>206</v>
      </c>
      <c r="H213" s="0" t="s">
        <v>112</v>
      </c>
      <c r="I213" s="0" t="s">
        <v>112</v>
      </c>
      <c r="J213" s="27" t="n">
        <v>0</v>
      </c>
      <c r="K213" s="0" t="s">
        <v>81</v>
      </c>
      <c r="L213" s="27" t="b">
        <f aca="false">FALSE()</f>
        <v>0</v>
      </c>
      <c r="M213" s="27" t="b">
        <f aca="false">TRUE()</f>
        <v>1</v>
      </c>
      <c r="N213" s="27" t="b">
        <f aca="false">FALSE()</f>
        <v>0</v>
      </c>
    </row>
    <row r="214" customFormat="false" ht="12.75" hidden="false" customHeight="false" outlineLevel="0" collapsed="false">
      <c r="A214" s="0" t="s">
        <v>11</v>
      </c>
      <c r="B214" s="0" t="s">
        <v>220</v>
      </c>
      <c r="C214" s="0" t="s">
        <v>221</v>
      </c>
      <c r="D214" s="0" t="s">
        <v>222</v>
      </c>
      <c r="E214" s="28" t="n">
        <v>41766.4789351852</v>
      </c>
      <c r="F214" s="27" t="b">
        <f aca="false">TRUE()</f>
        <v>1</v>
      </c>
      <c r="G214" s="0" t="s">
        <v>222</v>
      </c>
      <c r="H214" s="0" t="s">
        <v>223</v>
      </c>
      <c r="I214" s="0" t="s">
        <v>224</v>
      </c>
      <c r="J214" s="27" t="n">
        <v>0</v>
      </c>
      <c r="K214" s="0" t="s">
        <v>225</v>
      </c>
      <c r="L214" s="27" t="b">
        <f aca="false">FALSE()</f>
        <v>0</v>
      </c>
      <c r="M214" s="27" t="b">
        <f aca="false">TRUE()</f>
        <v>1</v>
      </c>
      <c r="N214" s="27" t="b">
        <f aca="false">FALSE()</f>
        <v>0</v>
      </c>
    </row>
    <row r="215" customFormat="false" ht="12.75" hidden="false" customHeight="false" outlineLevel="0" collapsed="false">
      <c r="A215" s="0" t="s">
        <v>11</v>
      </c>
      <c r="B215" s="0" t="s">
        <v>226</v>
      </c>
      <c r="C215" s="0" t="s">
        <v>77</v>
      </c>
      <c r="D215" s="0" t="s">
        <v>78</v>
      </c>
      <c r="E215" s="26" t="n">
        <v>0</v>
      </c>
      <c r="F215" s="27" t="b">
        <f aca="false">TRUE()</f>
        <v>1</v>
      </c>
      <c r="G215" s="0" t="s">
        <v>227</v>
      </c>
      <c r="H215" s="0" t="s">
        <v>80</v>
      </c>
      <c r="I215" s="0" t="s">
        <v>80</v>
      </c>
      <c r="J215" s="27" t="n">
        <v>0</v>
      </c>
      <c r="K215" s="0" t="s">
        <v>81</v>
      </c>
      <c r="L215" s="27" t="b">
        <f aca="false">FALSE()</f>
        <v>0</v>
      </c>
      <c r="M215" s="27" t="b">
        <f aca="false">TRUE()</f>
        <v>1</v>
      </c>
      <c r="N215" s="27" t="b">
        <f aca="false">FALSE()</f>
        <v>0</v>
      </c>
    </row>
    <row r="216" customFormat="false" ht="12.75" hidden="false" customHeight="false" outlineLevel="0" collapsed="false">
      <c r="A216" s="0" t="s">
        <v>11</v>
      </c>
      <c r="B216" s="0" t="s">
        <v>228</v>
      </c>
      <c r="C216" s="0" t="s">
        <v>77</v>
      </c>
      <c r="D216" s="0" t="s">
        <v>78</v>
      </c>
      <c r="E216" s="26" t="n">
        <v>0</v>
      </c>
      <c r="F216" s="27" t="b">
        <f aca="false">TRUE()</f>
        <v>1</v>
      </c>
      <c r="G216" s="0" t="s">
        <v>229</v>
      </c>
      <c r="H216" s="0" t="s">
        <v>80</v>
      </c>
      <c r="I216" s="0" t="s">
        <v>80</v>
      </c>
      <c r="J216" s="27" t="n">
        <v>0</v>
      </c>
      <c r="K216" s="0" t="s">
        <v>81</v>
      </c>
      <c r="L216" s="27" t="b">
        <f aca="false">FALSE()</f>
        <v>0</v>
      </c>
      <c r="M216" s="27" t="b">
        <f aca="false">TRUE()</f>
        <v>1</v>
      </c>
      <c r="N216" s="27" t="b">
        <f aca="false">FALSE()</f>
        <v>0</v>
      </c>
    </row>
    <row r="217" customFormat="false" ht="12.75" hidden="false" customHeight="false" outlineLevel="0" collapsed="false">
      <c r="A217" s="0" t="s">
        <v>11</v>
      </c>
      <c r="B217" s="0" t="s">
        <v>230</v>
      </c>
      <c r="C217" s="0" t="s">
        <v>77</v>
      </c>
      <c r="D217" s="0" t="s">
        <v>78</v>
      </c>
      <c r="E217" s="26" t="n">
        <v>0</v>
      </c>
      <c r="F217" s="27" t="b">
        <f aca="false">TRUE()</f>
        <v>1</v>
      </c>
      <c r="G217" s="0" t="s">
        <v>231</v>
      </c>
      <c r="H217" s="0" t="s">
        <v>80</v>
      </c>
      <c r="I217" s="0" t="s">
        <v>80</v>
      </c>
      <c r="J217" s="27" t="n">
        <v>0</v>
      </c>
      <c r="K217" s="0" t="s">
        <v>81</v>
      </c>
      <c r="L217" s="27" t="b">
        <f aca="false">FALSE()</f>
        <v>0</v>
      </c>
      <c r="M217" s="27" t="b">
        <f aca="false">TRUE()</f>
        <v>1</v>
      </c>
      <c r="N217" s="27" t="b">
        <f aca="false">FALSE()</f>
        <v>0</v>
      </c>
    </row>
    <row r="218" customFormat="false" ht="12.75" hidden="false" customHeight="false" outlineLevel="0" collapsed="false">
      <c r="A218" s="0" t="s">
        <v>11</v>
      </c>
      <c r="B218" s="0" t="s">
        <v>232</v>
      </c>
      <c r="C218" s="0" t="s">
        <v>77</v>
      </c>
      <c r="D218" s="0" t="s">
        <v>78</v>
      </c>
      <c r="E218" s="26" t="n">
        <v>0</v>
      </c>
      <c r="F218" s="27" t="b">
        <f aca="false">TRUE()</f>
        <v>1</v>
      </c>
      <c r="G218" s="0" t="s">
        <v>233</v>
      </c>
      <c r="H218" s="0" t="s">
        <v>80</v>
      </c>
      <c r="I218" s="0" t="s">
        <v>80</v>
      </c>
      <c r="J218" s="27" t="n">
        <v>0</v>
      </c>
      <c r="K218" s="0" t="s">
        <v>81</v>
      </c>
      <c r="L218" s="27" t="b">
        <f aca="false">FALSE()</f>
        <v>0</v>
      </c>
      <c r="M218" s="27" t="b">
        <f aca="false">TRUE()</f>
        <v>1</v>
      </c>
      <c r="N218" s="27" t="b">
        <f aca="false">FALSE()</f>
        <v>0</v>
      </c>
    </row>
    <row r="219" customFormat="false" ht="12.75" hidden="false" customHeight="false" outlineLevel="0" collapsed="false">
      <c r="A219" s="0" t="s">
        <v>11</v>
      </c>
      <c r="B219" s="0" t="s">
        <v>234</v>
      </c>
      <c r="C219" s="0" t="s">
        <v>77</v>
      </c>
      <c r="D219" s="0" t="s">
        <v>78</v>
      </c>
      <c r="E219" s="26" t="n">
        <v>0</v>
      </c>
      <c r="F219" s="27" t="b">
        <f aca="false">TRUE()</f>
        <v>1</v>
      </c>
      <c r="G219" s="0" t="s">
        <v>235</v>
      </c>
      <c r="H219" s="0" t="s">
        <v>80</v>
      </c>
      <c r="I219" s="0" t="s">
        <v>80</v>
      </c>
      <c r="J219" s="27" t="n">
        <v>0</v>
      </c>
      <c r="K219" s="0" t="s">
        <v>81</v>
      </c>
      <c r="L219" s="27" t="b">
        <f aca="false">FALSE()</f>
        <v>0</v>
      </c>
      <c r="M219" s="27" t="b">
        <f aca="false">TRUE()</f>
        <v>1</v>
      </c>
      <c r="N219" s="27" t="b">
        <f aca="false">FALSE()</f>
        <v>0</v>
      </c>
    </row>
    <row r="220" customFormat="false" ht="12.75" hidden="false" customHeight="false" outlineLevel="0" collapsed="false">
      <c r="A220" s="0" t="s">
        <v>11</v>
      </c>
      <c r="B220" s="0" t="s">
        <v>236</v>
      </c>
      <c r="C220" s="0" t="s">
        <v>77</v>
      </c>
      <c r="D220" s="0" t="s">
        <v>78</v>
      </c>
      <c r="E220" s="26" t="n">
        <v>0</v>
      </c>
      <c r="F220" s="27" t="b">
        <f aca="false">TRUE()</f>
        <v>1</v>
      </c>
      <c r="G220" s="0" t="s">
        <v>237</v>
      </c>
      <c r="H220" s="0" t="s">
        <v>80</v>
      </c>
      <c r="I220" s="0" t="s">
        <v>80</v>
      </c>
      <c r="J220" s="27" t="n">
        <v>0</v>
      </c>
      <c r="K220" s="0" t="s">
        <v>81</v>
      </c>
      <c r="L220" s="27" t="b">
        <f aca="false">FALSE()</f>
        <v>0</v>
      </c>
      <c r="M220" s="27" t="b">
        <f aca="false">TRUE()</f>
        <v>1</v>
      </c>
      <c r="N220" s="27" t="b">
        <f aca="false">FALSE()</f>
        <v>0</v>
      </c>
    </row>
    <row r="221" customFormat="false" ht="12.75" hidden="false" customHeight="false" outlineLevel="0" collapsed="false">
      <c r="A221" s="0" t="s">
        <v>11</v>
      </c>
      <c r="B221" s="0" t="s">
        <v>238</v>
      </c>
      <c r="C221" s="0" t="s">
        <v>77</v>
      </c>
      <c r="D221" s="0" t="s">
        <v>78</v>
      </c>
      <c r="E221" s="26" t="n">
        <v>0</v>
      </c>
      <c r="F221" s="27" t="b">
        <f aca="false">TRUE()</f>
        <v>1</v>
      </c>
      <c r="G221" s="0" t="s">
        <v>239</v>
      </c>
      <c r="H221" s="0" t="s">
        <v>80</v>
      </c>
      <c r="I221" s="0" t="s">
        <v>80</v>
      </c>
      <c r="J221" s="27" t="n">
        <v>0</v>
      </c>
      <c r="K221" s="0" t="s">
        <v>81</v>
      </c>
      <c r="L221" s="27" t="b">
        <f aca="false">FALSE()</f>
        <v>0</v>
      </c>
      <c r="M221" s="27" t="b">
        <f aca="false">TRUE()</f>
        <v>1</v>
      </c>
      <c r="N221" s="27" t="b">
        <f aca="false">FALSE()</f>
        <v>0</v>
      </c>
    </row>
    <row r="222" customFormat="false" ht="12.75" hidden="false" customHeight="false" outlineLevel="0" collapsed="false">
      <c r="A222" s="0" t="s">
        <v>11</v>
      </c>
      <c r="B222" s="0" t="s">
        <v>240</v>
      </c>
      <c r="C222" s="0" t="s">
        <v>77</v>
      </c>
      <c r="D222" s="0" t="s">
        <v>78</v>
      </c>
      <c r="E222" s="26" t="n">
        <v>0</v>
      </c>
      <c r="F222" s="27" t="b">
        <f aca="false">TRUE()</f>
        <v>1</v>
      </c>
      <c r="G222" s="0" t="s">
        <v>241</v>
      </c>
      <c r="H222" s="0" t="s">
        <v>80</v>
      </c>
      <c r="I222" s="0" t="s">
        <v>80</v>
      </c>
      <c r="J222" s="27" t="n">
        <v>0</v>
      </c>
      <c r="K222" s="0" t="s">
        <v>81</v>
      </c>
      <c r="L222" s="27" t="b">
        <f aca="false">FALSE()</f>
        <v>0</v>
      </c>
      <c r="M222" s="27" t="b">
        <f aca="false">TRUE()</f>
        <v>1</v>
      </c>
      <c r="N222" s="27" t="b">
        <f aca="false">FALSE()</f>
        <v>0</v>
      </c>
    </row>
    <row r="223" customFormat="false" ht="12.75" hidden="false" customHeight="false" outlineLevel="0" collapsed="false">
      <c r="A223" s="0" t="s">
        <v>11</v>
      </c>
      <c r="B223" s="0" t="s">
        <v>242</v>
      </c>
      <c r="C223" s="0" t="s">
        <v>77</v>
      </c>
      <c r="D223" s="0" t="s">
        <v>78</v>
      </c>
      <c r="E223" s="26" t="n">
        <v>0</v>
      </c>
      <c r="F223" s="27" t="b">
        <f aca="false">TRUE()</f>
        <v>1</v>
      </c>
      <c r="G223" s="0" t="s">
        <v>243</v>
      </c>
      <c r="H223" s="0" t="s">
        <v>80</v>
      </c>
      <c r="I223" s="0" t="s">
        <v>80</v>
      </c>
      <c r="J223" s="27" t="n">
        <v>0</v>
      </c>
      <c r="K223" s="0" t="s">
        <v>81</v>
      </c>
      <c r="L223" s="27" t="b">
        <f aca="false">FALSE()</f>
        <v>0</v>
      </c>
      <c r="M223" s="27" t="b">
        <f aca="false">TRUE()</f>
        <v>1</v>
      </c>
      <c r="N223" s="27" t="b">
        <f aca="false">FALSE()</f>
        <v>0</v>
      </c>
    </row>
    <row r="224" customFormat="false" ht="12.75" hidden="false" customHeight="false" outlineLevel="0" collapsed="false">
      <c r="A224" s="0" t="s">
        <v>11</v>
      </c>
      <c r="B224" s="0" t="s">
        <v>244</v>
      </c>
      <c r="C224" s="0" t="s">
        <v>77</v>
      </c>
      <c r="D224" s="0" t="s">
        <v>78</v>
      </c>
      <c r="E224" s="26" t="n">
        <v>0</v>
      </c>
      <c r="F224" s="27" t="b">
        <f aca="false">TRUE()</f>
        <v>1</v>
      </c>
      <c r="G224" s="0" t="s">
        <v>245</v>
      </c>
      <c r="H224" s="0" t="s">
        <v>80</v>
      </c>
      <c r="I224" s="0" t="s">
        <v>80</v>
      </c>
      <c r="J224" s="27" t="n">
        <v>0</v>
      </c>
      <c r="K224" s="0" t="s">
        <v>81</v>
      </c>
      <c r="L224" s="27" t="b">
        <f aca="false">FALSE()</f>
        <v>0</v>
      </c>
      <c r="M224" s="27" t="b">
        <f aca="false">TRUE()</f>
        <v>1</v>
      </c>
      <c r="N224" s="27" t="b">
        <f aca="false">FALSE()</f>
        <v>0</v>
      </c>
    </row>
    <row r="225" customFormat="false" ht="12.75" hidden="false" customHeight="false" outlineLevel="0" collapsed="false">
      <c r="A225" s="0" t="s">
        <v>11</v>
      </c>
      <c r="B225" s="0" t="s">
        <v>246</v>
      </c>
      <c r="C225" s="0" t="s">
        <v>77</v>
      </c>
      <c r="D225" s="0" t="s">
        <v>78</v>
      </c>
      <c r="E225" s="26" t="n">
        <v>0</v>
      </c>
      <c r="F225" s="27" t="b">
        <f aca="false">TRUE()</f>
        <v>1</v>
      </c>
      <c r="G225" s="0" t="s">
        <v>247</v>
      </c>
      <c r="H225" s="0" t="s">
        <v>80</v>
      </c>
      <c r="I225" s="0" t="s">
        <v>80</v>
      </c>
      <c r="J225" s="27" t="n">
        <v>0</v>
      </c>
      <c r="K225" s="0" t="s">
        <v>81</v>
      </c>
      <c r="L225" s="27" t="b">
        <f aca="false">FALSE()</f>
        <v>0</v>
      </c>
      <c r="M225" s="27" t="b">
        <f aca="false">TRUE()</f>
        <v>1</v>
      </c>
      <c r="N225" s="27" t="b">
        <f aca="false">FALSE()</f>
        <v>0</v>
      </c>
    </row>
    <row r="226" customFormat="false" ht="12.75" hidden="false" customHeight="false" outlineLevel="0" collapsed="false">
      <c r="A226" s="0" t="s">
        <v>11</v>
      </c>
      <c r="B226" s="0" t="s">
        <v>248</v>
      </c>
      <c r="C226" s="0" t="s">
        <v>77</v>
      </c>
      <c r="D226" s="0" t="s">
        <v>78</v>
      </c>
      <c r="E226" s="26" t="n">
        <v>0</v>
      </c>
      <c r="F226" s="27" t="b">
        <f aca="false">TRUE()</f>
        <v>1</v>
      </c>
      <c r="G226" s="0" t="s">
        <v>249</v>
      </c>
      <c r="H226" s="0" t="s">
        <v>80</v>
      </c>
      <c r="I226" s="0" t="s">
        <v>80</v>
      </c>
      <c r="J226" s="27" t="n">
        <v>0</v>
      </c>
      <c r="K226" s="0" t="s">
        <v>81</v>
      </c>
      <c r="L226" s="27" t="b">
        <f aca="false">FALSE()</f>
        <v>0</v>
      </c>
      <c r="M226" s="27" t="b">
        <f aca="false">TRUE()</f>
        <v>1</v>
      </c>
      <c r="N226" s="27" t="b">
        <f aca="false">FALSE()</f>
        <v>0</v>
      </c>
    </row>
    <row r="227" customFormat="false" ht="12.75" hidden="false" customHeight="false" outlineLevel="0" collapsed="false">
      <c r="A227" s="0" t="s">
        <v>11</v>
      </c>
      <c r="B227" s="0" t="s">
        <v>250</v>
      </c>
      <c r="C227" s="0" t="s">
        <v>77</v>
      </c>
      <c r="D227" s="0" t="s">
        <v>78</v>
      </c>
      <c r="E227" s="26" t="n">
        <v>0</v>
      </c>
      <c r="F227" s="27" t="b">
        <f aca="false">TRUE()</f>
        <v>1</v>
      </c>
      <c r="G227" s="0" t="s">
        <v>173</v>
      </c>
      <c r="H227" s="0" t="s">
        <v>80</v>
      </c>
      <c r="I227" s="0" t="s">
        <v>80</v>
      </c>
      <c r="J227" s="27" t="n">
        <v>0</v>
      </c>
      <c r="K227" s="0" t="s">
        <v>81</v>
      </c>
      <c r="L227" s="27" t="b">
        <f aca="false">FALSE()</f>
        <v>0</v>
      </c>
      <c r="M227" s="27" t="b">
        <f aca="false">TRUE()</f>
        <v>1</v>
      </c>
      <c r="N227" s="27" t="b">
        <f aca="false">FALSE()</f>
        <v>0</v>
      </c>
    </row>
    <row r="228" customFormat="false" ht="12.75" hidden="false" customHeight="false" outlineLevel="0" collapsed="false">
      <c r="A228" s="0" t="s">
        <v>11</v>
      </c>
      <c r="B228" s="0" t="s">
        <v>251</v>
      </c>
      <c r="C228" s="0" t="s">
        <v>77</v>
      </c>
      <c r="D228" s="0" t="s">
        <v>78</v>
      </c>
      <c r="E228" s="26" t="n">
        <v>0</v>
      </c>
      <c r="F228" s="27" t="b">
        <f aca="false">TRUE()</f>
        <v>1</v>
      </c>
      <c r="G228" s="0" t="s">
        <v>175</v>
      </c>
      <c r="H228" s="0" t="s">
        <v>80</v>
      </c>
      <c r="I228" s="0" t="s">
        <v>80</v>
      </c>
      <c r="J228" s="27" t="n">
        <v>0</v>
      </c>
      <c r="K228" s="0" t="s">
        <v>81</v>
      </c>
      <c r="L228" s="27" t="b">
        <f aca="false">FALSE()</f>
        <v>0</v>
      </c>
      <c r="M228" s="27" t="b">
        <f aca="false">TRUE()</f>
        <v>1</v>
      </c>
      <c r="N228" s="27" t="b">
        <f aca="false">FALSE()</f>
        <v>0</v>
      </c>
    </row>
    <row r="229" customFormat="false" ht="12.75" hidden="false" customHeight="false" outlineLevel="0" collapsed="false">
      <c r="A229" s="0" t="s">
        <v>11</v>
      </c>
      <c r="B229" s="0" t="s">
        <v>252</v>
      </c>
      <c r="C229" s="0" t="s">
        <v>77</v>
      </c>
      <c r="D229" s="0" t="s">
        <v>78</v>
      </c>
      <c r="E229" s="26" t="n">
        <v>0</v>
      </c>
      <c r="F229" s="27" t="b">
        <f aca="false">TRUE()</f>
        <v>1</v>
      </c>
      <c r="G229" s="0" t="s">
        <v>177</v>
      </c>
      <c r="H229" s="0" t="s">
        <v>80</v>
      </c>
      <c r="I229" s="0" t="s">
        <v>80</v>
      </c>
      <c r="J229" s="27" t="n">
        <v>0</v>
      </c>
      <c r="K229" s="0" t="s">
        <v>81</v>
      </c>
      <c r="L229" s="27" t="b">
        <f aca="false">FALSE()</f>
        <v>0</v>
      </c>
      <c r="M229" s="27" t="b">
        <f aca="false">TRUE()</f>
        <v>1</v>
      </c>
      <c r="N229" s="27" t="b">
        <f aca="false">FALSE()</f>
        <v>0</v>
      </c>
    </row>
    <row r="230" customFormat="false" ht="12.75" hidden="false" customHeight="false" outlineLevel="0" collapsed="false">
      <c r="A230" s="0" t="s">
        <v>11</v>
      </c>
      <c r="B230" s="0" t="s">
        <v>253</v>
      </c>
      <c r="C230" s="0" t="s">
        <v>77</v>
      </c>
      <c r="D230" s="0" t="s">
        <v>78</v>
      </c>
      <c r="E230" s="26" t="n">
        <v>0</v>
      </c>
      <c r="F230" s="27" t="b">
        <f aca="false">TRUE()</f>
        <v>1</v>
      </c>
      <c r="G230" s="0" t="s">
        <v>179</v>
      </c>
      <c r="H230" s="0" t="s">
        <v>80</v>
      </c>
      <c r="I230" s="0" t="s">
        <v>80</v>
      </c>
      <c r="J230" s="27" t="n">
        <v>0</v>
      </c>
      <c r="K230" s="0" t="s">
        <v>81</v>
      </c>
      <c r="L230" s="27" t="b">
        <f aca="false">FALSE()</f>
        <v>0</v>
      </c>
      <c r="M230" s="27" t="b">
        <f aca="false">TRUE()</f>
        <v>1</v>
      </c>
      <c r="N230" s="27" t="b">
        <f aca="false">FALSE()</f>
        <v>0</v>
      </c>
    </row>
    <row r="231" customFormat="false" ht="12.75" hidden="false" customHeight="false" outlineLevel="0" collapsed="false">
      <c r="A231" s="0" t="s">
        <v>11</v>
      </c>
      <c r="B231" s="0" t="s">
        <v>254</v>
      </c>
      <c r="C231" s="0" t="s">
        <v>77</v>
      </c>
      <c r="D231" s="0" t="s">
        <v>78</v>
      </c>
      <c r="E231" s="26" t="n">
        <v>0</v>
      </c>
      <c r="F231" s="27" t="b">
        <f aca="false">TRUE()</f>
        <v>1</v>
      </c>
      <c r="G231" s="0" t="s">
        <v>210</v>
      </c>
      <c r="H231" s="0" t="s">
        <v>112</v>
      </c>
      <c r="I231" s="0" t="s">
        <v>112</v>
      </c>
      <c r="J231" s="27" t="n">
        <v>0</v>
      </c>
      <c r="K231" s="0" t="s">
        <v>81</v>
      </c>
      <c r="L231" s="27" t="b">
        <f aca="false">FALSE()</f>
        <v>0</v>
      </c>
      <c r="M231" s="27" t="b">
        <f aca="false">TRUE()</f>
        <v>1</v>
      </c>
      <c r="N231" s="27" t="b">
        <f aca="false">FALSE()</f>
        <v>0</v>
      </c>
    </row>
    <row r="232" customFormat="false" ht="12.75" hidden="false" customHeight="false" outlineLevel="0" collapsed="false">
      <c r="A232" s="0" t="s">
        <v>11</v>
      </c>
      <c r="B232" s="0" t="s">
        <v>255</v>
      </c>
      <c r="C232" s="0" t="s">
        <v>77</v>
      </c>
      <c r="D232" s="0" t="s">
        <v>78</v>
      </c>
      <c r="E232" s="26" t="n">
        <v>0</v>
      </c>
      <c r="F232" s="27" t="b">
        <f aca="false">TRUE()</f>
        <v>1</v>
      </c>
      <c r="G232" s="0" t="s">
        <v>212</v>
      </c>
      <c r="H232" s="0" t="s">
        <v>112</v>
      </c>
      <c r="I232" s="0" t="s">
        <v>112</v>
      </c>
      <c r="J232" s="27" t="n">
        <v>0</v>
      </c>
      <c r="K232" s="0" t="s">
        <v>81</v>
      </c>
      <c r="L232" s="27" t="b">
        <f aca="false">FALSE()</f>
        <v>0</v>
      </c>
      <c r="M232" s="27" t="b">
        <f aca="false">TRUE()</f>
        <v>1</v>
      </c>
      <c r="N232" s="27" t="b">
        <f aca="false">FALSE()</f>
        <v>0</v>
      </c>
    </row>
    <row r="233" customFormat="false" ht="12.75" hidden="false" customHeight="false" outlineLevel="0" collapsed="false">
      <c r="A233" s="0" t="s">
        <v>11</v>
      </c>
      <c r="B233" s="0" t="s">
        <v>256</v>
      </c>
      <c r="C233" s="0" t="s">
        <v>77</v>
      </c>
      <c r="D233" s="0" t="s">
        <v>78</v>
      </c>
      <c r="E233" s="26" t="n">
        <v>0</v>
      </c>
      <c r="F233" s="27" t="b">
        <f aca="false">TRUE()</f>
        <v>1</v>
      </c>
      <c r="G233" s="0" t="s">
        <v>131</v>
      </c>
      <c r="H233" s="0" t="s">
        <v>112</v>
      </c>
      <c r="I233" s="0" t="s">
        <v>112</v>
      </c>
      <c r="J233" s="27" t="n">
        <v>0</v>
      </c>
      <c r="K233" s="0" t="s">
        <v>81</v>
      </c>
      <c r="L233" s="27" t="b">
        <f aca="false">FALSE()</f>
        <v>0</v>
      </c>
      <c r="M233" s="27" t="b">
        <f aca="false">TRUE()</f>
        <v>1</v>
      </c>
      <c r="N233" s="27" t="b">
        <f aca="false">FALSE()</f>
        <v>0</v>
      </c>
    </row>
    <row r="234" customFormat="false" ht="12.75" hidden="false" customHeight="false" outlineLevel="0" collapsed="false">
      <c r="A234" s="0" t="s">
        <v>11</v>
      </c>
      <c r="B234" s="0" t="s">
        <v>257</v>
      </c>
      <c r="C234" s="0" t="s">
        <v>77</v>
      </c>
      <c r="D234" s="0" t="s">
        <v>78</v>
      </c>
      <c r="E234" s="26" t="n">
        <v>0</v>
      </c>
      <c r="F234" s="27" t="b">
        <f aca="false">TRUE()</f>
        <v>1</v>
      </c>
      <c r="G234" s="0" t="s">
        <v>227</v>
      </c>
      <c r="H234" s="0" t="s">
        <v>112</v>
      </c>
      <c r="I234" s="0" t="s">
        <v>112</v>
      </c>
      <c r="J234" s="27" t="n">
        <v>0</v>
      </c>
      <c r="K234" s="0" t="s">
        <v>81</v>
      </c>
      <c r="L234" s="27" t="b">
        <f aca="false">FALSE()</f>
        <v>0</v>
      </c>
      <c r="M234" s="27" t="b">
        <f aca="false">TRUE()</f>
        <v>1</v>
      </c>
      <c r="N234" s="27" t="b">
        <f aca="false">FALSE()</f>
        <v>0</v>
      </c>
    </row>
    <row r="235" customFormat="false" ht="12.75" hidden="false" customHeight="false" outlineLevel="0" collapsed="false">
      <c r="A235" s="0" t="s">
        <v>11</v>
      </c>
      <c r="B235" s="0" t="s">
        <v>258</v>
      </c>
      <c r="C235" s="0" t="s">
        <v>77</v>
      </c>
      <c r="D235" s="0" t="s">
        <v>78</v>
      </c>
      <c r="E235" s="26" t="n">
        <v>0</v>
      </c>
      <c r="F235" s="27" t="b">
        <f aca="false">TRUE()</f>
        <v>1</v>
      </c>
      <c r="G235" s="0" t="s">
        <v>229</v>
      </c>
      <c r="H235" s="0" t="s">
        <v>112</v>
      </c>
      <c r="I235" s="0" t="s">
        <v>112</v>
      </c>
      <c r="J235" s="27" t="n">
        <v>0</v>
      </c>
      <c r="K235" s="0" t="s">
        <v>81</v>
      </c>
      <c r="L235" s="27" t="b">
        <f aca="false">FALSE()</f>
        <v>0</v>
      </c>
      <c r="M235" s="27" t="b">
        <f aca="false">TRUE()</f>
        <v>1</v>
      </c>
      <c r="N235" s="27" t="b">
        <f aca="false">FALSE()</f>
        <v>0</v>
      </c>
    </row>
    <row r="236" customFormat="false" ht="12.75" hidden="false" customHeight="false" outlineLevel="0" collapsed="false">
      <c r="A236" s="0" t="s">
        <v>11</v>
      </c>
      <c r="B236" s="0" t="s">
        <v>259</v>
      </c>
      <c r="C236" s="0" t="s">
        <v>77</v>
      </c>
      <c r="D236" s="0" t="s">
        <v>78</v>
      </c>
      <c r="E236" s="26" t="n">
        <v>0</v>
      </c>
      <c r="F236" s="27" t="b">
        <f aca="false">TRUE()</f>
        <v>1</v>
      </c>
      <c r="G236" s="0" t="s">
        <v>231</v>
      </c>
      <c r="H236" s="0" t="s">
        <v>112</v>
      </c>
      <c r="I236" s="0" t="s">
        <v>112</v>
      </c>
      <c r="J236" s="27" t="n">
        <v>0</v>
      </c>
      <c r="K236" s="0" t="s">
        <v>81</v>
      </c>
      <c r="L236" s="27" t="b">
        <f aca="false">FALSE()</f>
        <v>0</v>
      </c>
      <c r="M236" s="27" t="b">
        <f aca="false">TRUE()</f>
        <v>1</v>
      </c>
      <c r="N236" s="27" t="b">
        <f aca="false">FALSE()</f>
        <v>0</v>
      </c>
    </row>
    <row r="237" customFormat="false" ht="12.75" hidden="false" customHeight="false" outlineLevel="0" collapsed="false">
      <c r="A237" s="0" t="s">
        <v>11</v>
      </c>
      <c r="B237" s="0" t="s">
        <v>260</v>
      </c>
      <c r="C237" s="0" t="s">
        <v>77</v>
      </c>
      <c r="D237" s="0" t="s">
        <v>78</v>
      </c>
      <c r="E237" s="26" t="n">
        <v>0</v>
      </c>
      <c r="F237" s="27" t="b">
        <f aca="false">TRUE()</f>
        <v>1</v>
      </c>
      <c r="G237" s="0" t="s">
        <v>233</v>
      </c>
      <c r="H237" s="0" t="s">
        <v>112</v>
      </c>
      <c r="I237" s="0" t="s">
        <v>112</v>
      </c>
      <c r="J237" s="27" t="n">
        <v>0</v>
      </c>
      <c r="K237" s="0" t="s">
        <v>81</v>
      </c>
      <c r="L237" s="27" t="b">
        <f aca="false">FALSE()</f>
        <v>0</v>
      </c>
      <c r="M237" s="27" t="b">
        <f aca="false">TRUE()</f>
        <v>1</v>
      </c>
      <c r="N237" s="27" t="b">
        <f aca="false">FALSE()</f>
        <v>0</v>
      </c>
    </row>
    <row r="238" customFormat="false" ht="12.75" hidden="false" customHeight="false" outlineLevel="0" collapsed="false">
      <c r="A238" s="0" t="s">
        <v>11</v>
      </c>
      <c r="B238" s="0" t="s">
        <v>261</v>
      </c>
      <c r="C238" s="0" t="s">
        <v>77</v>
      </c>
      <c r="D238" s="0" t="s">
        <v>78</v>
      </c>
      <c r="E238" s="26" t="n">
        <v>0</v>
      </c>
      <c r="F238" s="27" t="b">
        <f aca="false">TRUE()</f>
        <v>1</v>
      </c>
      <c r="G238" s="0" t="s">
        <v>235</v>
      </c>
      <c r="H238" s="0" t="s">
        <v>112</v>
      </c>
      <c r="I238" s="0" t="s">
        <v>112</v>
      </c>
      <c r="J238" s="27" t="n">
        <v>0</v>
      </c>
      <c r="K238" s="0" t="s">
        <v>81</v>
      </c>
      <c r="L238" s="27" t="b">
        <f aca="false">FALSE()</f>
        <v>0</v>
      </c>
      <c r="M238" s="27" t="b">
        <f aca="false">TRUE()</f>
        <v>1</v>
      </c>
      <c r="N238" s="27" t="b">
        <f aca="false">FALSE()</f>
        <v>0</v>
      </c>
    </row>
    <row r="239" customFormat="false" ht="12.75" hidden="false" customHeight="false" outlineLevel="0" collapsed="false">
      <c r="A239" s="0" t="s">
        <v>11</v>
      </c>
      <c r="B239" s="0" t="s">
        <v>262</v>
      </c>
      <c r="C239" s="0" t="s">
        <v>77</v>
      </c>
      <c r="D239" s="0" t="s">
        <v>78</v>
      </c>
      <c r="E239" s="26" t="n">
        <v>0</v>
      </c>
      <c r="F239" s="27" t="b">
        <f aca="false">TRUE()</f>
        <v>1</v>
      </c>
      <c r="G239" s="0" t="s">
        <v>237</v>
      </c>
      <c r="H239" s="0" t="s">
        <v>112</v>
      </c>
      <c r="I239" s="0" t="s">
        <v>112</v>
      </c>
      <c r="J239" s="27" t="n">
        <v>0</v>
      </c>
      <c r="K239" s="0" t="s">
        <v>81</v>
      </c>
      <c r="L239" s="27" t="b">
        <f aca="false">FALSE()</f>
        <v>0</v>
      </c>
      <c r="M239" s="27" t="b">
        <f aca="false">TRUE()</f>
        <v>1</v>
      </c>
      <c r="N239" s="27" t="b">
        <f aca="false">FALSE()</f>
        <v>0</v>
      </c>
    </row>
    <row r="240" customFormat="false" ht="12.75" hidden="false" customHeight="false" outlineLevel="0" collapsed="false">
      <c r="A240" s="0" t="s">
        <v>11</v>
      </c>
      <c r="B240" s="0" t="s">
        <v>263</v>
      </c>
      <c r="C240" s="0" t="s">
        <v>77</v>
      </c>
      <c r="D240" s="0" t="s">
        <v>78</v>
      </c>
      <c r="E240" s="26" t="n">
        <v>0</v>
      </c>
      <c r="F240" s="27" t="b">
        <f aca="false">TRUE()</f>
        <v>1</v>
      </c>
      <c r="G240" s="0" t="s">
        <v>239</v>
      </c>
      <c r="H240" s="0" t="s">
        <v>112</v>
      </c>
      <c r="I240" s="0" t="s">
        <v>112</v>
      </c>
      <c r="J240" s="27" t="n">
        <v>0</v>
      </c>
      <c r="K240" s="0" t="s">
        <v>81</v>
      </c>
      <c r="L240" s="27" t="b">
        <f aca="false">FALSE()</f>
        <v>0</v>
      </c>
      <c r="M240" s="27" t="b">
        <f aca="false">TRUE()</f>
        <v>1</v>
      </c>
      <c r="N240" s="27" t="b">
        <f aca="false">FALSE()</f>
        <v>0</v>
      </c>
    </row>
    <row r="241" customFormat="false" ht="12.75" hidden="false" customHeight="false" outlineLevel="0" collapsed="false">
      <c r="A241" s="0" t="s">
        <v>11</v>
      </c>
      <c r="B241" s="0" t="s">
        <v>264</v>
      </c>
      <c r="C241" s="0" t="s">
        <v>77</v>
      </c>
      <c r="D241" s="0" t="s">
        <v>78</v>
      </c>
      <c r="E241" s="26" t="n">
        <v>0</v>
      </c>
      <c r="F241" s="27" t="b">
        <f aca="false">TRUE()</f>
        <v>1</v>
      </c>
      <c r="G241" s="0" t="s">
        <v>241</v>
      </c>
      <c r="H241" s="0" t="s">
        <v>112</v>
      </c>
      <c r="I241" s="0" t="s">
        <v>112</v>
      </c>
      <c r="J241" s="27" t="n">
        <v>0</v>
      </c>
      <c r="K241" s="0" t="s">
        <v>81</v>
      </c>
      <c r="L241" s="27" t="b">
        <f aca="false">FALSE()</f>
        <v>0</v>
      </c>
      <c r="M241" s="27" t="b">
        <f aca="false">TRUE()</f>
        <v>1</v>
      </c>
      <c r="N241" s="27" t="b">
        <f aca="false">FALSE()</f>
        <v>0</v>
      </c>
    </row>
    <row r="242" customFormat="false" ht="12.75" hidden="false" customHeight="false" outlineLevel="0" collapsed="false">
      <c r="A242" s="0" t="s">
        <v>11</v>
      </c>
      <c r="B242" s="0" t="s">
        <v>265</v>
      </c>
      <c r="C242" s="0" t="s">
        <v>77</v>
      </c>
      <c r="D242" s="0" t="s">
        <v>78</v>
      </c>
      <c r="E242" s="26" t="n">
        <v>0</v>
      </c>
      <c r="F242" s="27" t="b">
        <f aca="false">TRUE()</f>
        <v>1</v>
      </c>
      <c r="G242" s="0" t="s">
        <v>243</v>
      </c>
      <c r="H242" s="0" t="s">
        <v>112</v>
      </c>
      <c r="I242" s="0" t="s">
        <v>112</v>
      </c>
      <c r="J242" s="27" t="n">
        <v>0</v>
      </c>
      <c r="K242" s="0" t="s">
        <v>81</v>
      </c>
      <c r="L242" s="27" t="b">
        <f aca="false">FALSE()</f>
        <v>0</v>
      </c>
      <c r="M242" s="27" t="b">
        <f aca="false">TRUE()</f>
        <v>1</v>
      </c>
      <c r="N242" s="27" t="b">
        <f aca="false">FALSE()</f>
        <v>0</v>
      </c>
    </row>
    <row r="243" customFormat="false" ht="12.75" hidden="false" customHeight="false" outlineLevel="0" collapsed="false">
      <c r="A243" s="0" t="s">
        <v>11</v>
      </c>
      <c r="B243" s="0" t="s">
        <v>266</v>
      </c>
      <c r="C243" s="0" t="s">
        <v>77</v>
      </c>
      <c r="D243" s="0" t="s">
        <v>78</v>
      </c>
      <c r="E243" s="26" t="n">
        <v>0</v>
      </c>
      <c r="F243" s="27" t="b">
        <f aca="false">TRUE()</f>
        <v>1</v>
      </c>
      <c r="G243" s="0" t="s">
        <v>245</v>
      </c>
      <c r="H243" s="0" t="s">
        <v>112</v>
      </c>
      <c r="I243" s="0" t="s">
        <v>112</v>
      </c>
      <c r="J243" s="27" t="n">
        <v>0</v>
      </c>
      <c r="K243" s="0" t="s">
        <v>81</v>
      </c>
      <c r="L243" s="27" t="b">
        <f aca="false">FALSE()</f>
        <v>0</v>
      </c>
      <c r="M243" s="27" t="b">
        <f aca="false">TRUE()</f>
        <v>1</v>
      </c>
      <c r="N243" s="27" t="b">
        <f aca="false">FALSE()</f>
        <v>0</v>
      </c>
    </row>
    <row r="244" customFormat="false" ht="12.75" hidden="false" customHeight="false" outlineLevel="0" collapsed="false">
      <c r="A244" s="0" t="s">
        <v>11</v>
      </c>
      <c r="B244" s="0" t="s">
        <v>267</v>
      </c>
      <c r="C244" s="0" t="s">
        <v>77</v>
      </c>
      <c r="D244" s="0" t="s">
        <v>78</v>
      </c>
      <c r="E244" s="26" t="n">
        <v>0</v>
      </c>
      <c r="F244" s="27" t="b">
        <f aca="false">TRUE()</f>
        <v>1</v>
      </c>
      <c r="G244" s="0" t="s">
        <v>247</v>
      </c>
      <c r="H244" s="0" t="s">
        <v>112</v>
      </c>
      <c r="I244" s="0" t="s">
        <v>112</v>
      </c>
      <c r="J244" s="27" t="n">
        <v>0</v>
      </c>
      <c r="K244" s="0" t="s">
        <v>81</v>
      </c>
      <c r="L244" s="27" t="b">
        <f aca="false">FALSE()</f>
        <v>0</v>
      </c>
      <c r="M244" s="27" t="b">
        <f aca="false">TRUE()</f>
        <v>1</v>
      </c>
      <c r="N244" s="27" t="b">
        <f aca="false">FALSE()</f>
        <v>0</v>
      </c>
    </row>
    <row r="245" customFormat="false" ht="12.75" hidden="false" customHeight="false" outlineLevel="0" collapsed="false">
      <c r="A245" s="0" t="s">
        <v>11</v>
      </c>
      <c r="B245" s="0" t="s">
        <v>268</v>
      </c>
      <c r="C245" s="0" t="s">
        <v>77</v>
      </c>
      <c r="D245" s="0" t="s">
        <v>78</v>
      </c>
      <c r="E245" s="26" t="n">
        <v>0</v>
      </c>
      <c r="F245" s="27" t="b">
        <f aca="false">TRUE()</f>
        <v>1</v>
      </c>
      <c r="G245" s="0" t="s">
        <v>249</v>
      </c>
      <c r="H245" s="0" t="s">
        <v>112</v>
      </c>
      <c r="I245" s="0" t="s">
        <v>112</v>
      </c>
      <c r="J245" s="27" t="n">
        <v>0</v>
      </c>
      <c r="K245" s="0" t="s">
        <v>81</v>
      </c>
      <c r="L245" s="27" t="b">
        <f aca="false">FALSE()</f>
        <v>0</v>
      </c>
      <c r="M245" s="27" t="b">
        <f aca="false">TRUE()</f>
        <v>1</v>
      </c>
      <c r="N245" s="27" t="b">
        <f aca="false">FALSE()</f>
        <v>0</v>
      </c>
    </row>
    <row r="246" customFormat="false" ht="12.75" hidden="false" customHeight="false" outlineLevel="0" collapsed="false">
      <c r="A246" s="0" t="s">
        <v>11</v>
      </c>
      <c r="B246" s="0" t="s">
        <v>269</v>
      </c>
      <c r="C246" s="0" t="s">
        <v>77</v>
      </c>
      <c r="D246" s="0" t="s">
        <v>78</v>
      </c>
      <c r="E246" s="26" t="n">
        <v>0</v>
      </c>
      <c r="F246" s="27" t="b">
        <f aca="false">TRUE()</f>
        <v>1</v>
      </c>
      <c r="G246" s="0" t="s">
        <v>208</v>
      </c>
      <c r="H246" s="0" t="s">
        <v>112</v>
      </c>
      <c r="I246" s="0" t="s">
        <v>112</v>
      </c>
      <c r="J246" s="27" t="n">
        <v>0</v>
      </c>
      <c r="K246" s="0" t="s">
        <v>81</v>
      </c>
      <c r="L246" s="27" t="b">
        <f aca="false">FALSE()</f>
        <v>0</v>
      </c>
      <c r="M246" s="27" t="b">
        <f aca="false">TRUE()</f>
        <v>1</v>
      </c>
      <c r="N246" s="2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1:11:04Z</dcterms:created>
  <dc:creator>bxm</dc:creator>
  <dc:description/>
  <dc:language>en-US</dc:language>
  <cp:lastModifiedBy>Yves Hilpisch</cp:lastModifiedBy>
  <cp:lastPrinted>2002-04-10T13:38:24Z</cp:lastPrinted>
  <dcterms:modified xsi:type="dcterms:W3CDTF">2014-10-19T07:35:15Z</dcterms:modified>
  <cp:revision>2</cp:revision>
  <dc:subject>test spreadsheet for</dc:subject>
  <dc:title>Bank of England - Copyright/Disclaim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ESummaryText">
    <vt:lpwstr>Current daily OIS rates for YC page</vt:lpwstr>
  </property>
  <property fmtid="{D5CDD505-2E9C-101B-9397-08002B2CF9AE}" pid="3" name="BOETaxonomyField">
    <vt:lpwstr>300;#Yield Curve|047e2385-eea3-47ad-8ecc-b742c4d4a545</vt:lpwstr>
  </property>
  <property fmtid="{D5CDD505-2E9C-101B-9397-08002B2CF9AE}" pid="4" name="BOETaxonomyFieldTaxHTField0">
    <vt:lpwstr>Yield Curve|047e2385-eea3-47ad-8ecc-b742c4d4a545</vt:lpwstr>
  </property>
  <property fmtid="{D5CDD505-2E9C-101B-9397-08002B2CF9AE}" pid="5" name="Completed">
    <vt:bool>0</vt:bool>
  </property>
  <property fmtid="{D5CDD505-2E9C-101B-9397-08002B2CF9AE}" pid="6" name="ContentTypeId">
    <vt:lpwstr>0x010100879D92B8566B114C9C864345E87AB7BB</vt:lpwstr>
  </property>
  <property fmtid="{D5CDD505-2E9C-101B-9397-08002B2CF9AE}" pid="7" name="Format">
    <vt:lpwstr>Excel file</vt:lpwstr>
  </property>
  <property fmtid="{D5CDD505-2E9C-101B-9397-08002B2CF9AE}" pid="8" name="IncludeContentsInIndex">
    <vt:lpwstr>1</vt:lpwstr>
  </property>
  <property fmtid="{D5CDD505-2E9C-101B-9397-08002B2CF9AE}" pid="9" name="MetaDataExists">
    <vt:bool>1</vt:bool>
  </property>
  <property fmtid="{D5CDD505-2E9C-101B-9397-08002B2CF9AE}" pid="10" name="Order">
    <vt:lpwstr>990800.000000000</vt:lpwstr>
  </property>
  <property fmtid="{D5CDD505-2E9C-101B-9397-08002B2CF9AE}" pid="11" name="OwnerGroup">
    <vt:lpwstr>107</vt:lpwstr>
  </property>
  <property fmtid="{D5CDD505-2E9C-101B-9397-08002B2CF9AE}" pid="12" name="Replicated">
    <vt:lpwstr>0</vt:lpwstr>
  </property>
  <property fmtid="{D5CDD505-2E9C-101B-9397-08002B2CF9AE}" pid="13" name="Rights">
    <vt:lpwstr>Public</vt:lpwstr>
  </property>
  <property fmtid="{D5CDD505-2E9C-101B-9397-08002B2CF9AE}" pid="14" name="TaxCatchAll">
    <vt:lpwstr>300;#Yield Curve|047e2385-eea3-47ad-8ecc-b742c4d4a545</vt:lpwstr>
  </property>
  <property fmtid="{D5CDD505-2E9C-101B-9397-08002B2CF9AE}" pid="15" name="_AdHocReviewCycleID">
    <vt:r8>1276599916</vt:r8>
  </property>
  <property fmtid="{D5CDD505-2E9C-101B-9397-08002B2CF9AE}" pid="16" name="_AuthorEmail">
    <vt:lpwstr>Stephen.Oswald@bankofengland.gsi.gov.uk</vt:lpwstr>
  </property>
  <property fmtid="{D5CDD505-2E9C-101B-9397-08002B2CF9AE}" pid="17" name="_AuthorEmailDisplayName">
    <vt:lpwstr>Oswald, Stephen</vt:lpwstr>
  </property>
  <property fmtid="{D5CDD505-2E9C-101B-9397-08002B2CF9AE}" pid="18" name="_EmailSubject">
    <vt:lpwstr>Files to be restored</vt:lpwstr>
  </property>
</Properties>
</file>