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1"/>
  </bookViews>
  <sheets>
    <sheet name="info" sheetId="1" state="visible" r:id="rId2"/>
    <sheet name="fwds" sheetId="2" state="visible" r:id="rId3"/>
    <sheet name="1. fwds, short end" sheetId="3" state="visible" r:id="rId4"/>
    <sheet name="2. fwd curve" sheetId="4" state="visible" r:id="rId5"/>
    <sheet name="3. spot, short end" sheetId="5" state="visible" r:id="rId6"/>
    <sheet name="FAME Persistence2" sheetId="6" state="hidden" r:id="rId7"/>
    <sheet name="4. spot curv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7" uniqueCount="419">
  <si>
    <t xml:space="preserve">Bank of England UK yield curve data</t>
  </si>
  <si>
    <t xml:space="preserve">For documentation and descriptions, see the statistics/yield curve area of the</t>
  </si>
  <si>
    <t xml:space="preserve">Bank of England website at www.bankofengland.co.uk.</t>
  </si>
  <si>
    <t xml:space="preserve">Every effort has been made to ensure this information is correct but we can not </t>
  </si>
  <si>
    <t xml:space="preserve">in any way guarantee its accuracy and you use it entirely at your own risk.</t>
  </si>
  <si>
    <t xml:space="preserve">The estimates of the Commercial Bank Liability curve for the period 2007 to 2009 were revised on 17/11/2010, and the estimates for the period 2010 to present were revised on 15/07/2014.</t>
  </si>
  <si>
    <t xml:space="preserve">years</t>
  </si>
  <si>
    <t xml:space="preserve">UK instantaneous commercial bank liability forward curve, short end</t>
  </si>
  <si>
    <t xml:space="preserve">Maturity </t>
  </si>
  <si>
    <t xml:space="preserve">months:</t>
  </si>
  <si>
    <t xml:space="preserve">years:</t>
  </si>
  <si>
    <t xml:space="preserve">UK instantaneous commercial bank liability forward curve </t>
  </si>
  <si>
    <t xml:space="preserve">Maturity</t>
  </si>
  <si>
    <t xml:space="preserve">UK commercial bank liability spot curve, short end</t>
  </si>
  <si>
    <t xml:space="preserve">Control Sheet</t>
  </si>
  <si>
    <t xml:space="preserve">1. fwds, short end</t>
  </si>
  <si>
    <t xml:space="preserve">$A$5</t>
  </si>
  <si>
    <t xml:space="preserve">A1:A9</t>
  </si>
  <si>
    <t xml:space="preserve">FAMEDATE</t>
  </si>
  <si>
    <t xml:space="preserve">01Oct2014</t>
  </si>
  <si>
    <t xml:space="preserve">10OCT2014</t>
  </si>
  <si>
    <t xml:space="preserve">BUSINESS</t>
  </si>
  <si>
    <t xml:space="preserve">$B$5</t>
  </si>
  <si>
    <t xml:space="preserve">WU_OBJECT1</t>
  </si>
  <si>
    <t xml:space="preserve">*$get_exprs""VRPFRWD(BLC,UK,0.08333333,0)""</t>
  </si>
  <si>
    <t xml:space="preserve">Business</t>
  </si>
  <si>
    <t xml:space="preserve">$C$5</t>
  </si>
  <si>
    <t xml:space="preserve">*$get_exprs""VRPFRWD(BLC,UK,0.16666666,0)""</t>
  </si>
  <si>
    <t xml:space="preserve">$D$5</t>
  </si>
  <si>
    <t xml:space="preserve">*$get_exprs""VRPFRWD(BLC,UK,0.24999999,0)""</t>
  </si>
  <si>
    <t xml:space="preserve">$E$5</t>
  </si>
  <si>
    <t xml:space="preserve">*$get_exprs""VRPFRWD(BLC,UK,0.33333332,0)""</t>
  </si>
  <si>
    <t xml:space="preserve">$F$5</t>
  </si>
  <si>
    <t xml:space="preserve">*$get_exprs""VRPFRWD(BLC,UK,0.41666665,0)""</t>
  </si>
  <si>
    <t xml:space="preserve">$G$5</t>
  </si>
  <si>
    <t xml:space="preserve">*$get_exprs""VRPFRWD(BLC,UK,0.49999998,0)""</t>
  </si>
  <si>
    <t xml:space="preserve">$H$5</t>
  </si>
  <si>
    <t xml:space="preserve">*$get_exprs""VRPFRWD(BLC,UK,0.58333331,0)""</t>
  </si>
  <si>
    <t xml:space="preserve">$I$5</t>
  </si>
  <si>
    <t xml:space="preserve">*$get_exprs""VRPFRWD(BLC,UK,0.66666664,0)""</t>
  </si>
  <si>
    <t xml:space="preserve">$J$5</t>
  </si>
  <si>
    <t xml:space="preserve">*$get_exprs""VRPFRWD(BLC,UK,0.74999997,0)""</t>
  </si>
  <si>
    <t xml:space="preserve">$K$5</t>
  </si>
  <si>
    <t xml:space="preserve">*$get_exprs""VRPFRWD(BLC,UK,0.8333333,0)""</t>
  </si>
  <si>
    <t xml:space="preserve">$L$5</t>
  </si>
  <si>
    <t xml:space="preserve">*$get_exprs""VRPFRWD(BLC,UK,0.91666663,0)""</t>
  </si>
  <si>
    <t xml:space="preserve">$M$5</t>
  </si>
  <si>
    <t xml:space="preserve">*$get_exprs""VRPFRWD(BLC,UK,0.99999996,0)""</t>
  </si>
  <si>
    <t xml:space="preserve">$N$5</t>
  </si>
  <si>
    <t xml:space="preserve">*$get_exprs""VRPFRWD(BLC,UK,1.08333329,0)""</t>
  </si>
  <si>
    <t xml:space="preserve">$O$5</t>
  </si>
  <si>
    <t xml:space="preserve">*$get_exprs""VRPFRWD(BLC,UK,1.16666662,0)""</t>
  </si>
  <si>
    <t xml:space="preserve">$P$5</t>
  </si>
  <si>
    <t xml:space="preserve">*$get_exprs""VRPFRWD(BLC,UK,1.24999995,0)""</t>
  </si>
  <si>
    <t xml:space="preserve">$Q$5</t>
  </si>
  <si>
    <t xml:space="preserve">*$get_exprs""VRPFRWD(BLC,UK,1.33333328,0)""</t>
  </si>
  <si>
    <t xml:space="preserve">$R$5</t>
  </si>
  <si>
    <t xml:space="preserve">*$get_exprs""VRPFRWD(BLC,UK,1.41666661,0)""</t>
  </si>
  <si>
    <t xml:space="preserve">$S$5</t>
  </si>
  <si>
    <t xml:space="preserve">*$get_exprs""VRPFRWD(BLC,UK,1.49999994,0)""</t>
  </si>
  <si>
    <t xml:space="preserve">$T$5</t>
  </si>
  <si>
    <t xml:space="preserve">*$get_exprs""VRPFRWD(BLC,UK,1.58333327,0)""</t>
  </si>
  <si>
    <t xml:space="preserve">$U$5</t>
  </si>
  <si>
    <t xml:space="preserve">*$get_exprs""VRPFRWD(BLC,UK,1.6666666,0)""</t>
  </si>
  <si>
    <t xml:space="preserve">$V$5</t>
  </si>
  <si>
    <t xml:space="preserve">*$get_exprs""VRPFRWD(BLC,UK,1.74999993,0)""</t>
  </si>
  <si>
    <t xml:space="preserve">$W$5</t>
  </si>
  <si>
    <t xml:space="preserve">*$get_exprs""VRPFRWD(BLC,UK,1.83333326,0)""</t>
  </si>
  <si>
    <t xml:space="preserve">$X$5</t>
  </si>
  <si>
    <t xml:space="preserve">*$get_exprs""VRPFRWD(BLC,UK,1.91666659,0)""</t>
  </si>
  <si>
    <t xml:space="preserve">$Y$5</t>
  </si>
  <si>
    <t xml:space="preserve">*$get_exprs""VRPFRWD(BLC,UK,1.99999992,0)""</t>
  </si>
  <si>
    <t xml:space="preserve">$Z$5</t>
  </si>
  <si>
    <t xml:space="preserve">*$get_exprs""VRPFRWD(BLC,UK,2.08333325,0)""</t>
  </si>
  <si>
    <t xml:space="preserve">$AA$5</t>
  </si>
  <si>
    <t xml:space="preserve">*$get_exprs""VRPFRWD(BLC,UK,2.16666658,0)""</t>
  </si>
  <si>
    <t xml:space="preserve">$AB$5</t>
  </si>
  <si>
    <t xml:space="preserve">*$get_exprs""VRPFRWD(BLC,UK,2.24999991,0)""</t>
  </si>
  <si>
    <t xml:space="preserve">$AC$5</t>
  </si>
  <si>
    <t xml:space="preserve">*$get_exprs""VRPFRWD(BLC,UK,2.33333324,0)""</t>
  </si>
  <si>
    <t xml:space="preserve">$AD$5</t>
  </si>
  <si>
    <t xml:space="preserve">*$get_exprs""VRPFRWD(BLC,UK,2.41666657,0)""</t>
  </si>
  <si>
    <t xml:space="preserve">$AE$5</t>
  </si>
  <si>
    <t xml:space="preserve">*$get_exprs""VRPFRWD(BLC,UK,2.4999999,0)""</t>
  </si>
  <si>
    <t xml:space="preserve">$AF$5</t>
  </si>
  <si>
    <t xml:space="preserve">*$get_exprs""VRPFRWD(BLC,UK,2.58333323,0)""</t>
  </si>
  <si>
    <t xml:space="preserve">$AG$5</t>
  </si>
  <si>
    <t xml:space="preserve">*$get_exprs""VRPFRWD(BLC,UK,2.66666656,0)""</t>
  </si>
  <si>
    <t xml:space="preserve">$AH$5</t>
  </si>
  <si>
    <t xml:space="preserve">*$get_exprs""VRPFRWD(BLC,UK,2.74999989,0)""</t>
  </si>
  <si>
    <t xml:space="preserve">$AI$5</t>
  </si>
  <si>
    <t xml:space="preserve">*$get_exprs""VRPFRWD(BLC,UK,2.83333322,0)""</t>
  </si>
  <si>
    <t xml:space="preserve">$AJ$5</t>
  </si>
  <si>
    <t xml:space="preserve">*$get_exprs""VRPFRWD(BLC,UK,2.91666655,0)""</t>
  </si>
  <si>
    <t xml:space="preserve">$AK$5</t>
  </si>
  <si>
    <t xml:space="preserve">*$get_exprs""VRPFRWD(BLC,UK,2.99999988,0)""</t>
  </si>
  <si>
    <t xml:space="preserve">$AL$5</t>
  </si>
  <si>
    <t xml:space="preserve">*$get_exprs""VRPFRWD(BLC,UK,3.08333321,0)""</t>
  </si>
  <si>
    <t xml:space="preserve">$AM$5</t>
  </si>
  <si>
    <t xml:space="preserve">*$get_exprs""VRPFRWD(BLC,UK,3.16666654,0)""</t>
  </si>
  <si>
    <t xml:space="preserve">$AN$5</t>
  </si>
  <si>
    <t xml:space="preserve">*$get_exprs""VRPFRWD(BLC,UK,3.24999987,0)""</t>
  </si>
  <si>
    <t xml:space="preserve">$AO$5</t>
  </si>
  <si>
    <t xml:space="preserve">*$get_exprs""VRPFRWD(BLC,UK,3.3333332,0)""</t>
  </si>
  <si>
    <t xml:space="preserve">$AP$5</t>
  </si>
  <si>
    <t xml:space="preserve">*$get_exprs""VRPFRWD(BLC,UK,3.41666653,0)""</t>
  </si>
  <si>
    <t xml:space="preserve">$AQ$5</t>
  </si>
  <si>
    <t xml:space="preserve">*$get_exprs""VRPFRWD(BLC,UK,3.49999986,0)""</t>
  </si>
  <si>
    <t xml:space="preserve">$AR$5</t>
  </si>
  <si>
    <t xml:space="preserve">*$get_exprs""VRPFRWD(BLC,UK,3.58333319,0)""</t>
  </si>
  <si>
    <t xml:space="preserve">$AS$5</t>
  </si>
  <si>
    <t xml:space="preserve">*$get_exprs""VRPFRWD(BLC,UK,3.66666652,0)""</t>
  </si>
  <si>
    <t xml:space="preserve">$AT$5</t>
  </si>
  <si>
    <t xml:space="preserve">*$get_exprs""VRPFRWD(BLC,UK,3.74999985,0)""</t>
  </si>
  <si>
    <t xml:space="preserve">$AU$5</t>
  </si>
  <si>
    <t xml:space="preserve">*$get_exprs""VRPFRWD(BLC,UK,3.83333318,0)""</t>
  </si>
  <si>
    <t xml:space="preserve">$AV$5</t>
  </si>
  <si>
    <t xml:space="preserve">*$get_exprs""VRPFRWD(BLC,UK,3.91666651,0)""</t>
  </si>
  <si>
    <t xml:space="preserve">$AW$5</t>
  </si>
  <si>
    <t xml:space="preserve">*$get_exprs""VRPFRWD(BLC,UK,3.99999984,0)""</t>
  </si>
  <si>
    <t xml:space="preserve">$AX$5</t>
  </si>
  <si>
    <t xml:space="preserve">*$get_exprs""VRPFRWD(BLC,UK,4.08333317,0)""</t>
  </si>
  <si>
    <t xml:space="preserve">$AY$5</t>
  </si>
  <si>
    <t xml:space="preserve">*$get_exprs""VRPFRWD(BLC,UK,4.1666665,0)""</t>
  </si>
  <si>
    <t xml:space="preserve">$AZ$5</t>
  </si>
  <si>
    <t xml:space="preserve">*$get_exprs""VRPFRWD(BLC,UK,4.24999983,0)""</t>
  </si>
  <si>
    <t xml:space="preserve">$BA$5</t>
  </si>
  <si>
    <t xml:space="preserve">*$get_exprs""VRPFRWD(BLC,UK,4.33333316,0)""</t>
  </si>
  <si>
    <t xml:space="preserve">$BB$5</t>
  </si>
  <si>
    <t xml:space="preserve">*$get_exprs""VRPFRWD(BLC,UK,4.41666649,0)""</t>
  </si>
  <si>
    <t xml:space="preserve">$BC$5</t>
  </si>
  <si>
    <t xml:space="preserve">*$get_exprs""VRPFRWD(BLC,UK,4.49999982,0)""</t>
  </si>
  <si>
    <t xml:space="preserve">$BD$5</t>
  </si>
  <si>
    <t xml:space="preserve">*$get_exprs""VRPFRWD(BLC,UK,4.58333315,0)""</t>
  </si>
  <si>
    <t xml:space="preserve">$BE$5</t>
  </si>
  <si>
    <t xml:space="preserve">*$get_exprs""VRPFRWD(BLC,UK,4.66666648,0)""</t>
  </si>
  <si>
    <t xml:space="preserve">$BF$5</t>
  </si>
  <si>
    <t xml:space="preserve">*$get_exprs""VRPFRWD(BLC,UK,4.74999981,0)""</t>
  </si>
  <si>
    <t xml:space="preserve">$BG$5</t>
  </si>
  <si>
    <t xml:space="preserve">*$get_exprs""VRPFRWD(BLC,UK,4.83333314,0)""</t>
  </si>
  <si>
    <t xml:space="preserve">$BH$5</t>
  </si>
  <si>
    <t xml:space="preserve">*$get_exprs""VRPFRWD(BLC,UK,4.91666647,0)""</t>
  </si>
  <si>
    <t xml:space="preserve">$BI$5</t>
  </si>
  <si>
    <t xml:space="preserve">*$get_exprs""VRPFRWD(BLC,UK,4.9999998,0)""</t>
  </si>
  <si>
    <t xml:space="preserve">2. fwd curve</t>
  </si>
  <si>
    <t xml:space="preserve">*$get_exprs""VRPFRWD(BLC,UK,0.5,0)""</t>
  </si>
  <si>
    <t xml:space="preserve">*$get_exprs""VRPFRWD(BLC,UK,1,0)""</t>
  </si>
  <si>
    <t xml:space="preserve">*$get_exprs""VRPFRWD(BLC,UK,1.5,0)""</t>
  </si>
  <si>
    <t xml:space="preserve">*$get_exprs""VRPFRWD(BLC,UK,2,0)""</t>
  </si>
  <si>
    <t xml:space="preserve">*$get_exprs""VRPFRWD(BLC,UK,2.5,0)""</t>
  </si>
  <si>
    <t xml:space="preserve">*$get_exprs""VRPFRWD(BLC,UK,3,0)""</t>
  </si>
  <si>
    <t xml:space="preserve">*$get_exprs""VRPFRWD(BLC,UK,3.5,0)""</t>
  </si>
  <si>
    <t xml:space="preserve">*$get_exprs""VRPFRWD(BLC,UK,4,0)""</t>
  </si>
  <si>
    <t xml:space="preserve">*$get_exprs""VRPFRWD(BLC,UK,4.5,0)""</t>
  </si>
  <si>
    <t xml:space="preserve">*$get_exprs""VRPFRWD(BLC,UK,5,0)""</t>
  </si>
  <si>
    <t xml:space="preserve">*$get_exprs""VRPFRWD(BLC,UK,5.5,0)""</t>
  </si>
  <si>
    <t xml:space="preserve">*$get_exprs""VRPFRWD(BLC,UK,6,0)""</t>
  </si>
  <si>
    <t xml:space="preserve">*$get_exprs""VRPFRWD(BLC,UK,6.5,0)""</t>
  </si>
  <si>
    <t xml:space="preserve">*$get_exprs""VRPFRWD(BLC,UK,7,0)""</t>
  </si>
  <si>
    <t xml:space="preserve">*$get_exprs""VRPFRWD(BLC,UK,7.5,0)""</t>
  </si>
  <si>
    <t xml:space="preserve">*$get_exprs""VRPFRWD(BLC,UK,8,0)""</t>
  </si>
  <si>
    <t xml:space="preserve">*$get_exprs""VRPFRWD(BLC,UK,8.5,0)""</t>
  </si>
  <si>
    <t xml:space="preserve">*$get_exprs""VRPFRWD(BLC,UK,9,0)""</t>
  </si>
  <si>
    <t xml:space="preserve">*$get_exprs""VRPFRWD(BLC,UK,9.5,0)""</t>
  </si>
  <si>
    <t xml:space="preserve">*$get_exprs""VRPFRWD(BLC,UK,10,0)""</t>
  </si>
  <si>
    <t xml:space="preserve">*$get_exprs""VRPFRWD(BLC,UK,10.5,0)""</t>
  </si>
  <si>
    <t xml:space="preserve">*$get_exprs""VRPFRWD(BLC,UK,11,0)""</t>
  </si>
  <si>
    <t xml:space="preserve">*$get_exprs""VRPFRWD(BLC,UK,11.5,0)""</t>
  </si>
  <si>
    <t xml:space="preserve">*$get_exprs""VRPFRWD(BLC,UK,12,0)""</t>
  </si>
  <si>
    <t xml:space="preserve">*$get_exprs""VRPFRWD(BLC,UK,12.5,0)""</t>
  </si>
  <si>
    <t xml:space="preserve">*$get_exprs""VRPFRWD(BLC,UK,13,0)""</t>
  </si>
  <si>
    <t xml:space="preserve">*$get_exprs""VRPFRWD(BLC,UK,13.5,0)""</t>
  </si>
  <si>
    <t xml:space="preserve">*$get_exprs""VRPFRWD(BLC,UK,14,0)""</t>
  </si>
  <si>
    <t xml:space="preserve">*$get_exprs""VRPFRWD(BLC,UK,14.5,0)""</t>
  </si>
  <si>
    <t xml:space="preserve">*$get_exprs""VRPFRWD(BLC,UK,15,0)""</t>
  </si>
  <si>
    <t xml:space="preserve">*$get_exprs""VRPFRWD(BLC,UK,15.5,0)""</t>
  </si>
  <si>
    <t xml:space="preserve">*$get_exprs""VRPFRWD(BLC,UK,16,0)""</t>
  </si>
  <si>
    <t xml:space="preserve">*$get_exprs""VRPFRWD(BLC,UK,16.5,0)""</t>
  </si>
  <si>
    <t xml:space="preserve">*$get_exprs""VRPFRWD(BLC,UK,17,0)""</t>
  </si>
  <si>
    <t xml:space="preserve">*$get_exprs""VRPFRWD(BLC,UK,17.5,0)""</t>
  </si>
  <si>
    <t xml:space="preserve">*$get_exprs""VRPFRWD(BLC,UK,18,0)""</t>
  </si>
  <si>
    <t xml:space="preserve">*$get_exprs""VRPFRWD(BLC,UK,18.5,0)""</t>
  </si>
  <si>
    <t xml:space="preserve">*$get_exprs""VRPFRWD(BLC,UK,19,0)""</t>
  </si>
  <si>
    <t xml:space="preserve">*$get_exprs""VRPFRWD(BLC,UK,19.5,0)""</t>
  </si>
  <si>
    <t xml:space="preserve">*$get_exprs""VRPFRWD(BLC,UK,20,0)""</t>
  </si>
  <si>
    <t xml:space="preserve">*$get_exprs""VRPFRWD(BLC,UK,20.5,0)""</t>
  </si>
  <si>
    <t xml:space="preserve">*$get_exprs""VRPFRWD(BLC,UK,21,0)""</t>
  </si>
  <si>
    <t xml:space="preserve">*$get_exprs""VRPFRWD(BLC,UK,21.5,0)""</t>
  </si>
  <si>
    <t xml:space="preserve">*$get_exprs""VRPFRWD(BLC,UK,22,0)""</t>
  </si>
  <si>
    <t xml:space="preserve">*$get_exprs""VRPFRWD(BLC,UK,22.5,0)""</t>
  </si>
  <si>
    <t xml:space="preserve">*$get_exprs""VRPFRWD(BLC,UK,23,0)""</t>
  </si>
  <si>
    <t xml:space="preserve">*$get_exprs""VRPFRWD(BLC,UK,23.5,0)""</t>
  </si>
  <si>
    <t xml:space="preserve">*$get_exprs""VRPFRWD(BLC,UK,24,0)""</t>
  </si>
  <si>
    <t xml:space="preserve">*$get_exprs""VRPFRWD(BLC,UK,24.5,0)""</t>
  </si>
  <si>
    <t xml:space="preserve">*$get_exprs""VRPFRWD(BLC,UK,25,0)""</t>
  </si>
  <si>
    <t xml:space="preserve">3. spot, short end</t>
  </si>
  <si>
    <t xml:space="preserve">*$get_exprs""VRPSPOT(BLC,UK,0.08333333)""</t>
  </si>
  <si>
    <t xml:space="preserve">*$get_exprs""VRPSPOT(BLC,UK,0.16666666)""</t>
  </si>
  <si>
    <t xml:space="preserve">*$get_exprs""VRPSPOT(BLC,UK,0.24999999)""</t>
  </si>
  <si>
    <t xml:space="preserve">*$get_exprs""VRPSPOT(BLC,UK,0.33333332)""</t>
  </si>
  <si>
    <t xml:space="preserve">*$get_exprs""VRPSPOT(BLC,UK,0.41666665)""</t>
  </si>
  <si>
    <t xml:space="preserve">*$get_exprs""VRPSPOT(BLC,UK,0.49999998)""</t>
  </si>
  <si>
    <t xml:space="preserve">*$get_exprs""VRPSPOT(BLC,UK,0.58333331)""</t>
  </si>
  <si>
    <t xml:space="preserve">*$get_exprs""VRPSPOT(BLC,UK,0.66666664)""</t>
  </si>
  <si>
    <t xml:space="preserve">*$get_exprs""VRPSPOT(BLC,UK,0.74999997)""</t>
  </si>
  <si>
    <t xml:space="preserve">*$get_exprs""VRPSPOT(BLC,UK,0.8333333)""</t>
  </si>
  <si>
    <t xml:space="preserve">*$get_exprs""VRPSPOT(BLC,UK,0.91666663)""</t>
  </si>
  <si>
    <t xml:space="preserve">*$get_exprs""VRPSPOT(BLC,UK,0.99999996)""</t>
  </si>
  <si>
    <t xml:space="preserve">*$get_exprs""VRPSPOT(BLC,UK,1.08333329)""</t>
  </si>
  <si>
    <t xml:space="preserve">*$get_exprs""VRPSPOT(BLC,UK,1.16666662)""</t>
  </si>
  <si>
    <t xml:space="preserve">*$get_exprs""VRPSPOT(BLC,UK,1.24999995)""</t>
  </si>
  <si>
    <t xml:space="preserve">*$get_exprs""VRPSPOT(BLC,UK,1.33333328)""</t>
  </si>
  <si>
    <t xml:space="preserve">*$get_exprs""VRPSPOT(BLC,UK,1.41666661)""</t>
  </si>
  <si>
    <t xml:space="preserve">*$get_exprs""VRPSPOT(BLC,UK,1.49999994)""</t>
  </si>
  <si>
    <t xml:space="preserve">*$get_exprs""VRPSPOT(BLC,UK,1.58333327)""</t>
  </si>
  <si>
    <t xml:space="preserve">*$get_exprs""VRPSPOT(BLC,UK,1.6666666)""</t>
  </si>
  <si>
    <t xml:space="preserve">*$get_exprs""VRPSPOT(BLC,UK,1.74999993)""</t>
  </si>
  <si>
    <t xml:space="preserve">*$get_exprs""VRPSPOT(BLC,UK,1.83333326)""</t>
  </si>
  <si>
    <t xml:space="preserve">*$get_exprs""VRPSPOT(BLC,UK,1.91666659)""</t>
  </si>
  <si>
    <t xml:space="preserve">*$get_exprs""VRPSPOT(BLC,UK,1.99999992)""</t>
  </si>
  <si>
    <t xml:space="preserve">*$get_exprs""VRPSPOT(BLC,UK,2.08333325)""</t>
  </si>
  <si>
    <t xml:space="preserve">*$get_exprs""VRPSPOT(BLC,UK,2.16666658)""</t>
  </si>
  <si>
    <t xml:space="preserve">*$get_exprs""VRPSPOT(BLC,UK,2.24999991)""</t>
  </si>
  <si>
    <t xml:space="preserve">*$get_exprs""VRPSPOT(BLC,UK,2.33333324)""</t>
  </si>
  <si>
    <t xml:space="preserve">*$get_exprs""VRPSPOT(BLC,UK,2.41666657)""</t>
  </si>
  <si>
    <t xml:space="preserve">*$get_exprs""VRPSPOT(BLC,UK,2.4999999)""</t>
  </si>
  <si>
    <t xml:space="preserve">*$get_exprs""VRPSPOT(BLC,UK,2.58333323)""</t>
  </si>
  <si>
    <t xml:space="preserve">*$get_exprs""VRPSPOT(BLC,UK,2.66666656)""</t>
  </si>
  <si>
    <t xml:space="preserve">*$get_exprs""VRPSPOT(BLC,UK,2.74999989)""</t>
  </si>
  <si>
    <t xml:space="preserve">*$get_exprs""VRPSPOT(BLC,UK,2.83333322)""</t>
  </si>
  <si>
    <t xml:space="preserve">*$get_exprs""VRPSPOT(BLC,UK,2.91666655)""</t>
  </si>
  <si>
    <t xml:space="preserve">*$get_exprs""VRPSPOT(BLC,UK,2.99999988)""</t>
  </si>
  <si>
    <t xml:space="preserve">*$get_exprs""VRPSPOT(BLC,UK,3.08333321)""</t>
  </si>
  <si>
    <t xml:space="preserve">*$get_exprs""VRPSPOT(BLC,UK,3.16666654)""</t>
  </si>
  <si>
    <t xml:space="preserve">*$get_exprs""VRPSPOT(BLC,UK,3.24999987)""</t>
  </si>
  <si>
    <t xml:space="preserve">*$get_exprs""VRPSPOT(BLC,UK,3.3333332)""</t>
  </si>
  <si>
    <t xml:space="preserve">*$get_exprs""VRPSPOT(BLC,UK,3.41666653)""</t>
  </si>
  <si>
    <t xml:space="preserve">*$get_exprs""VRPSPOT(BLC,UK,3.49999986)""</t>
  </si>
  <si>
    <t xml:space="preserve">*$get_exprs""VRPSPOT(BLC,UK,3.58333319)""</t>
  </si>
  <si>
    <t xml:space="preserve">*$get_exprs""VRPSPOT(BLC,UK,3.66666652)""</t>
  </si>
  <si>
    <t xml:space="preserve">*$get_exprs""VRPSPOT(BLC,UK,3.74999985)""</t>
  </si>
  <si>
    <t xml:space="preserve">*$get_exprs""VRPSPOT(BLC,UK,3.83333318)""</t>
  </si>
  <si>
    <t xml:space="preserve">*$get_exprs""VRPSPOT(BLC,UK,3.91666651)""</t>
  </si>
  <si>
    <t xml:space="preserve">*$get_exprs""VRPSPOT(BLC,UK,3.99999984)""</t>
  </si>
  <si>
    <t xml:space="preserve">*$get_exprs""VRPSPOT(BLC,UK,4.08333317)""</t>
  </si>
  <si>
    <t xml:space="preserve">*$get_exprs""VRPSPOT(BLC,UK,4.1666665)""</t>
  </si>
  <si>
    <t xml:space="preserve">*$get_exprs""VRPSPOT(BLC,UK,4.24999983)""</t>
  </si>
  <si>
    <t xml:space="preserve">*$get_exprs""VRPSPOT(BLC,UK,4.33333316)""</t>
  </si>
  <si>
    <t xml:space="preserve">*$get_exprs""VRPSPOT(BLC,UK,4.41666649)""</t>
  </si>
  <si>
    <t xml:space="preserve">*$get_exprs""VRPSPOT(BLC,UK,4.49999982)""</t>
  </si>
  <si>
    <t xml:space="preserve">*$get_exprs""VRPSPOT(BLC,UK,4.58333315)""</t>
  </si>
  <si>
    <t xml:space="preserve">*$get_exprs""VRPSPOT(BLC,UK,4.66666648)""</t>
  </si>
  <si>
    <t xml:space="preserve">*$get_exprs""VRPSPOT(BLC,UK,4.74999981)""</t>
  </si>
  <si>
    <t xml:space="preserve">*$get_exprs""VRPSPOT(BLC,UK,4.83333314)""</t>
  </si>
  <si>
    <t xml:space="preserve">*$get_exprs""VRPSPOT(BLC,UK,4.91666647)""</t>
  </si>
  <si>
    <t xml:space="preserve">*$get_exprs""VRPSPOT(BLC,UK,4.9999998)""</t>
  </si>
  <si>
    <t xml:space="preserve">4. spot curve</t>
  </si>
  <si>
    <t xml:space="preserve">*$get_exprs""VRPSPOT(BLC,UK,0.5)""</t>
  </si>
  <si>
    <t xml:space="preserve">*$get_exprs""VRPSPOT(BLC,UK,1)""</t>
  </si>
  <si>
    <t xml:space="preserve">*$get_exprs""VRPSPOT(BLC,UK,1.5)""</t>
  </si>
  <si>
    <t xml:space="preserve">*$get_exprs""VRPSPOT(BLC,UK,2)""</t>
  </si>
  <si>
    <t xml:space="preserve">*$get_exprs""VRPSPOT(BLC,UK,2.5)""</t>
  </si>
  <si>
    <t xml:space="preserve">*$get_exprs""VRPSPOT(BLC,UK,3)""</t>
  </si>
  <si>
    <t xml:space="preserve">*$get_exprs""VRPSPOT(BLC,UK,3.5)""</t>
  </si>
  <si>
    <t xml:space="preserve">*$get_exprs""VRPSPOT(BLC,UK,4)""</t>
  </si>
  <si>
    <t xml:space="preserve">*$get_exprs""VRPSPOT(BLC,UK,4.5)""</t>
  </si>
  <si>
    <t xml:space="preserve">*$get_exprs""VRPSPOT(BLC,UK,5)""</t>
  </si>
  <si>
    <t xml:space="preserve">*$get_exprs""VRPSPOT(BLC,UK,5.5)""</t>
  </si>
  <si>
    <t xml:space="preserve">*$get_exprs""VRPSPOT(BLC,UK,6)""</t>
  </si>
  <si>
    <t xml:space="preserve">*$get_exprs""VRPSPOT(BLC,UK,6.5)""</t>
  </si>
  <si>
    <t xml:space="preserve">*$get_exprs""VRPSPOT(BLC,UK,7)""</t>
  </si>
  <si>
    <t xml:space="preserve">*$get_exprs""VRPSPOT(BLC,UK,7.5)""</t>
  </si>
  <si>
    <t xml:space="preserve">*$get_exprs""VRPSPOT(BLC,UK,8)""</t>
  </si>
  <si>
    <t xml:space="preserve">*$get_exprs""VRPSPOT(BLC,UK,8.5)""</t>
  </si>
  <si>
    <t xml:space="preserve">*$get_exprs""VRPSPOT(BLC,UK,9)""</t>
  </si>
  <si>
    <t xml:space="preserve">*$get_exprs""VRPSPOT(BLC,UK,9.5)""</t>
  </si>
  <si>
    <t xml:space="preserve">*$get_exprs""VRPSPOT(BLC,UK,10)""</t>
  </si>
  <si>
    <t xml:space="preserve">*$get_exprs""VRPSPOT(BLC,UK,10.5)""</t>
  </si>
  <si>
    <t xml:space="preserve">*$get_exprs""VRPSPOT(BLC,UK,11)""</t>
  </si>
  <si>
    <t xml:space="preserve">*$get_exprs""VRPSPOT(BLC,UK,11.5)""</t>
  </si>
  <si>
    <t xml:space="preserve">*$get_exprs""VRPSPOT(BLC,UK,12)""</t>
  </si>
  <si>
    <t xml:space="preserve">*$get_exprs""VRPSPOT(BLC,UK,12.5)""</t>
  </si>
  <si>
    <t xml:space="preserve">*$get_exprs""VRPSPOT(BLC,UK,13)""</t>
  </si>
  <si>
    <t xml:space="preserve">*$get_exprs""VRPSPOT(BLC,UK,13.5)""</t>
  </si>
  <si>
    <t xml:space="preserve">*$get_exprs""VRPSPOT(BLC,UK,14)""</t>
  </si>
  <si>
    <t xml:space="preserve">*$get_exprs""VRPSPOT(BLC,UK,14.5)""</t>
  </si>
  <si>
    <t xml:space="preserve">*$get_exprs""VRPSPOT(BLC,UK,15)""</t>
  </si>
  <si>
    <t xml:space="preserve">*$get_exprs""VRPSPOT(BLC,UK,15.5)""</t>
  </si>
  <si>
    <t xml:space="preserve">*$get_exprs""VRPSPOT(BLC,UK,16)""</t>
  </si>
  <si>
    <t xml:space="preserve">*$get_exprs""VRPSPOT(BLC,UK,16.5)""</t>
  </si>
  <si>
    <t xml:space="preserve">*$get_exprs""VRPSPOT(BLC,UK,17)""</t>
  </si>
  <si>
    <t xml:space="preserve">*$get_exprs""VRPSPOT(BLC,UK,17.5)""</t>
  </si>
  <si>
    <t xml:space="preserve">*$get_exprs""VRPSPOT(BLC,UK,18)""</t>
  </si>
  <si>
    <t xml:space="preserve">*$get_exprs""VRPSPOT(BLC,UK,18.5)""</t>
  </si>
  <si>
    <t xml:space="preserve">*$get_exprs""VRPSPOT(BLC,UK,19)""</t>
  </si>
  <si>
    <t xml:space="preserve">*$get_exprs""VRPSPOT(BLC,UK,19.5)""</t>
  </si>
  <si>
    <t xml:space="preserve">*$get_exprs""VRPSPOT(BLC,UK,20)""</t>
  </si>
  <si>
    <t xml:space="preserve">*$get_exprs""VRPSPOT(BLC,UK,20.5)""</t>
  </si>
  <si>
    <t xml:space="preserve">*$get_exprs""VRPSPOT(BLC,UK,21)""</t>
  </si>
  <si>
    <t xml:space="preserve">*$get_exprs""VRPSPOT(BLC,UK,21.5)""</t>
  </si>
  <si>
    <t xml:space="preserve">*$get_exprs""VRPSPOT(BLC,UK,22)""</t>
  </si>
  <si>
    <t xml:space="preserve">*$get_exprs""VRPSPOT(BLC,UK,22.5)""</t>
  </si>
  <si>
    <t xml:space="preserve">*$get_exprs""VRPSPOT(BLC,UK,23)""</t>
  </si>
  <si>
    <t xml:space="preserve">*$get_exprs""VRPSPOT(BLC,UK,23.5)""</t>
  </si>
  <si>
    <t xml:space="preserve">*$get_exprs""VRPSPOT(BLC,UK,24)""</t>
  </si>
  <si>
    <t xml:space="preserve">*$get_exprs""VRPSPOT(BLC,UK,24.5)""</t>
  </si>
  <si>
    <t xml:space="preserve">*$get_exprs""VRPSPOT(BLC,UK,25)""</t>
  </si>
  <si>
    <t xml:space="preserve">Chart</t>
  </si>
  <si>
    <t xml:space="preserve">$B$6</t>
  </si>
  <si>
    <t xml:space="preserve">A1:A2</t>
  </si>
  <si>
    <t xml:space="preserve">*$get_exprs""VRPFRWD(BLC,UK,0,0)""</t>
  </si>
  <si>
    <t xml:space="preserve">$C$6</t>
  </si>
  <si>
    <t xml:space="preserve">$D$6</t>
  </si>
  <si>
    <t xml:space="preserve">$E$6</t>
  </si>
  <si>
    <t xml:space="preserve">$F$6</t>
  </si>
  <si>
    <t xml:space="preserve">$G$6</t>
  </si>
  <si>
    <t xml:space="preserve">$H$6</t>
  </si>
  <si>
    <t xml:space="preserve">$I$6</t>
  </si>
  <si>
    <t xml:space="preserve">$J$6</t>
  </si>
  <si>
    <t xml:space="preserve">$K$6</t>
  </si>
  <si>
    <t xml:space="preserve">$L$6</t>
  </si>
  <si>
    <t xml:space="preserve">$M$6</t>
  </si>
  <si>
    <t xml:space="preserve">$N$6</t>
  </si>
  <si>
    <t xml:space="preserve">$O$6</t>
  </si>
  <si>
    <t xml:space="preserve">$P$6</t>
  </si>
  <si>
    <t xml:space="preserve">$Q$6</t>
  </si>
  <si>
    <t xml:space="preserve">$R$6</t>
  </si>
  <si>
    <t xml:space="preserve">$S$6</t>
  </si>
  <si>
    <t xml:space="preserve">$T$6</t>
  </si>
  <si>
    <t xml:space="preserve">$U$6</t>
  </si>
  <si>
    <t xml:space="preserve">$V$6</t>
  </si>
  <si>
    <t xml:space="preserve">$W$6</t>
  </si>
  <si>
    <t xml:space="preserve">$X$6</t>
  </si>
  <si>
    <t xml:space="preserve">$Y$6</t>
  </si>
  <si>
    <t xml:space="preserve">$Z$6</t>
  </si>
  <si>
    <t xml:space="preserve">$AA$6</t>
  </si>
  <si>
    <t xml:space="preserve">$AB$6</t>
  </si>
  <si>
    <t xml:space="preserve">$AC$6</t>
  </si>
  <si>
    <t xml:space="preserve">$AD$6</t>
  </si>
  <si>
    <t xml:space="preserve">$AE$6</t>
  </si>
  <si>
    <t xml:space="preserve">$AF$6</t>
  </si>
  <si>
    <t xml:space="preserve">$AG$6</t>
  </si>
  <si>
    <t xml:space="preserve">$AH$6</t>
  </si>
  <si>
    <t xml:space="preserve">$AI$6</t>
  </si>
  <si>
    <t xml:space="preserve">$AJ$6</t>
  </si>
  <si>
    <t xml:space="preserve">$AK$6</t>
  </si>
  <si>
    <t xml:space="preserve">$AL$6</t>
  </si>
  <si>
    <t xml:space="preserve">$AM$6</t>
  </si>
  <si>
    <t xml:space="preserve">$AN$6</t>
  </si>
  <si>
    <t xml:space="preserve">$AO$6</t>
  </si>
  <si>
    <t xml:space="preserve">$AP$6</t>
  </si>
  <si>
    <t xml:space="preserve">$AQ$6</t>
  </si>
  <si>
    <t xml:space="preserve">$AR$6</t>
  </si>
  <si>
    <t xml:space="preserve">$AS$6</t>
  </si>
  <si>
    <t xml:space="preserve">$AT$6</t>
  </si>
  <si>
    <t xml:space="preserve">$AU$6</t>
  </si>
  <si>
    <t xml:space="preserve">$AV$6</t>
  </si>
  <si>
    <t xml:space="preserve">$AW$6</t>
  </si>
  <si>
    <t xml:space="preserve">$AX$6</t>
  </si>
  <si>
    <t xml:space="preserve">$AY$6</t>
  </si>
  <si>
    <t xml:space="preserve">$AZ$6</t>
  </si>
  <si>
    <t xml:space="preserve">$B$8</t>
  </si>
  <si>
    <t xml:space="preserve">9OCT2014</t>
  </si>
  <si>
    <t xml:space="preserve">$C$8</t>
  </si>
  <si>
    <t xml:space="preserve">$D$8</t>
  </si>
  <si>
    <t xml:space="preserve">$E$8</t>
  </si>
  <si>
    <t xml:space="preserve">$F$8</t>
  </si>
  <si>
    <t xml:space="preserve">$G$8</t>
  </si>
  <si>
    <t xml:space="preserve">$H$8</t>
  </si>
  <si>
    <t xml:space="preserve">$I$8</t>
  </si>
  <si>
    <t xml:space="preserve">$J$8</t>
  </si>
  <si>
    <t xml:space="preserve">$K$8</t>
  </si>
  <si>
    <t xml:space="preserve">$L$8</t>
  </si>
  <si>
    <t xml:space="preserve">$M$8</t>
  </si>
  <si>
    <t xml:space="preserve">$N$8</t>
  </si>
  <si>
    <t xml:space="preserve">$O$8</t>
  </si>
  <si>
    <t xml:space="preserve">$P$8</t>
  </si>
  <si>
    <t xml:space="preserve">$Q$8</t>
  </si>
  <si>
    <t xml:space="preserve">$R$8</t>
  </si>
  <si>
    <t xml:space="preserve">$S$8</t>
  </si>
  <si>
    <t xml:space="preserve">$T$8</t>
  </si>
  <si>
    <t xml:space="preserve">$U$8</t>
  </si>
  <si>
    <t xml:space="preserve">$V$8</t>
  </si>
  <si>
    <t xml:space="preserve">$W$8</t>
  </si>
  <si>
    <t xml:space="preserve">$X$8</t>
  </si>
  <si>
    <t xml:space="preserve">$Y$8</t>
  </si>
  <si>
    <t xml:space="preserve">$Z$8</t>
  </si>
  <si>
    <t xml:space="preserve">$AA$8</t>
  </si>
  <si>
    <t xml:space="preserve">$AB$8</t>
  </si>
  <si>
    <t xml:space="preserve">$AC$8</t>
  </si>
  <si>
    <t xml:space="preserve">$AD$8</t>
  </si>
  <si>
    <t xml:space="preserve">$AE$8</t>
  </si>
  <si>
    <t xml:space="preserve">$AF$8</t>
  </si>
  <si>
    <t xml:space="preserve">$AG$8</t>
  </si>
  <si>
    <t xml:space="preserve">$AH$8</t>
  </si>
  <si>
    <t xml:space="preserve">$AI$8</t>
  </si>
  <si>
    <t xml:space="preserve">$AJ$8</t>
  </si>
  <si>
    <t xml:space="preserve">$AK$8</t>
  </si>
  <si>
    <t xml:space="preserve">$AL$8</t>
  </si>
  <si>
    <t xml:space="preserve">$AM$8</t>
  </si>
  <si>
    <t xml:space="preserve">$AN$8</t>
  </si>
  <si>
    <t xml:space="preserve">$AO$8</t>
  </si>
  <si>
    <t xml:space="preserve">$AP$8</t>
  </si>
  <si>
    <t xml:space="preserve">$AQ$8</t>
  </si>
  <si>
    <t xml:space="preserve">$AR$8</t>
  </si>
  <si>
    <t xml:space="preserve">$AS$8</t>
  </si>
  <si>
    <t xml:space="preserve">$AT$8</t>
  </si>
  <si>
    <t xml:space="preserve">$AU$8</t>
  </si>
  <si>
    <t xml:space="preserve">$AV$8</t>
  </si>
  <si>
    <t xml:space="preserve">$AW$8</t>
  </si>
  <si>
    <t xml:space="preserve">$AX$8</t>
  </si>
  <si>
    <t xml:space="preserve">$AY$8</t>
  </si>
  <si>
    <t xml:space="preserve">$AZ$8</t>
  </si>
  <si>
    <t xml:space="preserve">$I$11</t>
  </si>
  <si>
    <t xml:space="preserve">A1:A60</t>
  </si>
  <si>
    <t xml:space="preserve">mpc.m+1</t>
  </si>
  <si>
    <t xml:space="preserve">2012</t>
  </si>
  <si>
    <t xml:space="preserve">2016</t>
  </si>
  <si>
    <t xml:space="preserve">UK commercial bank liability spot curv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-mmm\-yy"/>
    <numFmt numFmtId="166" formatCode="dd\ mmm\ yy"/>
    <numFmt numFmtId="167" formatCode="0.00"/>
    <numFmt numFmtId="168" formatCode="General"/>
    <numFmt numFmtId="169" formatCode="0.0"/>
    <numFmt numFmtId="170" formatCode="0"/>
    <numFmt numFmtId="171" formatCode="dd/mm/yyyy\ hh:mm"/>
  </numFmts>
  <fonts count="15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</font>
    <font>
      <sz val="12"/>
      <name val="Times New Roman"/>
      <family val="1"/>
    </font>
    <font>
      <sz val="12"/>
      <color rgb="FF333333"/>
      <name val="Times New Roman"/>
      <family val="1"/>
    </font>
    <font>
      <sz val="10"/>
      <color rgb="FF333333"/>
      <name val="Times New Roman"/>
      <family val="1"/>
    </font>
    <font>
      <sz val="8"/>
      <color rgb="FF333333"/>
      <name val="Times New Roman"/>
      <family val="1"/>
    </font>
    <font>
      <b val="true"/>
      <sz val="10"/>
      <name val="Times New Roman"/>
      <family val="1"/>
    </font>
    <font>
      <b val="true"/>
      <u val="single"/>
      <sz val="14"/>
      <name val="Times New Roman"/>
      <family val="1"/>
    </font>
    <font>
      <i val="true"/>
      <sz val="10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 style="medium">
        <color rgb="FF0000FF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65536"/>
    </sheetView>
  </sheetViews>
  <sheetFormatPr defaultColWidth="9.0546875" defaultRowHeight="12.75" zeroHeight="false" outlineLevelRow="0" outlineLevelCol="0"/>
  <sheetData>
    <row r="1" customFormat="false" ht="25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</row>
    <row r="2" customFormat="false" ht="25.5" hidden="false" customHeight="fals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A3" s="5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false" outlineLevel="0" collapsed="false">
      <c r="A4" s="5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5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75" hidden="false" customHeight="false" outlineLevel="0" collapsed="false">
      <c r="A6" s="6" t="s">
        <v>3</v>
      </c>
      <c r="B6" s="7"/>
      <c r="C6" s="7"/>
      <c r="D6" s="7"/>
      <c r="E6" s="7"/>
      <c r="F6" s="7"/>
      <c r="G6" s="7"/>
      <c r="H6" s="7"/>
      <c r="I6" s="7"/>
      <c r="J6" s="3"/>
      <c r="K6" s="3"/>
      <c r="L6" s="3"/>
      <c r="M6" s="3"/>
    </row>
    <row r="7" customFormat="false" ht="15.75" hidden="false" customHeight="false" outlineLevel="0" collapsed="false">
      <c r="A7" s="6" t="s">
        <v>4</v>
      </c>
      <c r="B7" s="7"/>
      <c r="C7" s="7"/>
      <c r="D7" s="7"/>
      <c r="E7" s="7"/>
      <c r="F7" s="7"/>
      <c r="G7" s="7"/>
      <c r="H7" s="7"/>
      <c r="I7" s="7"/>
      <c r="J7" s="3"/>
      <c r="K7" s="3"/>
      <c r="L7" s="3"/>
      <c r="M7" s="3"/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</row>
    <row r="9" customFormat="false" ht="15.75" hidden="false" customHeight="false" outlineLevel="0" collapsed="false">
      <c r="A9" s="5"/>
    </row>
    <row r="10" customFormat="false" ht="15.7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3"/>
      <c r="K10" s="3"/>
      <c r="L10" s="3"/>
      <c r="M10" s="3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2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</row>
  </sheetData>
  <mergeCells count="1">
    <mergeCell ref="A10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1" activeCellId="0" sqref="A1:A65536"/>
    </sheetView>
  </sheetViews>
  <sheetFormatPr defaultColWidth="12.79296875" defaultRowHeight="14.1" zeroHeight="false" outlineLevelRow="0" outlineLevelCol="0"/>
  <sheetData>
    <row r="1" customFormat="false" ht="14.1" hidden="false" customHeight="false" outlineLevel="0" collapsed="false">
      <c r="A1" s="11" t="s">
        <v>6</v>
      </c>
      <c r="B1" s="12" t="n">
        <v>41913</v>
      </c>
      <c r="C1" s="12" t="n">
        <v>41914</v>
      </c>
      <c r="D1" s="12" t="n">
        <v>41915</v>
      </c>
      <c r="E1" s="12" t="n">
        <v>41918</v>
      </c>
      <c r="F1" s="12" t="n">
        <v>41919</v>
      </c>
      <c r="G1" s="12" t="n">
        <v>41920</v>
      </c>
      <c r="H1" s="12" t="n">
        <v>41921</v>
      </c>
      <c r="I1" s="12" t="n">
        <v>41922</v>
      </c>
      <c r="J1" s="12" t="n">
        <v>41925</v>
      </c>
      <c r="K1" s="12" t="n">
        <v>41926</v>
      </c>
      <c r="L1" s="12" t="n">
        <v>41927</v>
      </c>
      <c r="M1" s="12" t="n">
        <v>41928</v>
      </c>
    </row>
    <row r="2" customFormat="false" ht="14.1" hidden="false" customHeight="false" outlineLevel="0" collapsed="false">
      <c r="A2" s="13" t="n">
        <f aca="false">1/12</f>
        <v>0.0833333333333333</v>
      </c>
      <c r="B2" s="14" t="n">
        <v>0.531942033899602</v>
      </c>
      <c r="C2" s="14" t="n">
        <v>0.53062624353232</v>
      </c>
      <c r="D2" s="14" t="n">
        <v>0.531993851840825</v>
      </c>
      <c r="E2" s="14" t="n">
        <v>0.531233721515229</v>
      </c>
      <c r="F2" s="14" t="n">
        <v>0.530872288988201</v>
      </c>
      <c r="G2" s="14" t="n">
        <v>0.529484447182877</v>
      </c>
      <c r="H2" s="14" t="n">
        <v>0.527701692259376</v>
      </c>
      <c r="I2" s="14" t="n">
        <v>0.528415483076427</v>
      </c>
      <c r="J2" s="14" t="n">
        <v>0.528373679225001</v>
      </c>
      <c r="K2" s="14" t="n">
        <v>0.530362117421629</v>
      </c>
      <c r="L2" s="14" t="n">
        <v>0.528255558564404</v>
      </c>
      <c r="M2" s="14" t="n">
        <v>0.529123680692946</v>
      </c>
    </row>
    <row r="3" customFormat="false" ht="14.1" hidden="false" customHeight="false" outlineLevel="0" collapsed="false">
      <c r="A3" s="15" t="n">
        <f aca="false">A2+(1/12)</f>
        <v>0.166666666666667</v>
      </c>
      <c r="B3" s="14" t="n">
        <v>0.577262039487276</v>
      </c>
      <c r="C3" s="14" t="n">
        <v>0.578323993987897</v>
      </c>
      <c r="D3" s="14" t="n">
        <v>0.575676006384368</v>
      </c>
      <c r="E3" s="14" t="n">
        <v>0.575911816341279</v>
      </c>
      <c r="F3" s="14" t="n">
        <v>0.573288079056707</v>
      </c>
      <c r="G3" s="14" t="n">
        <v>0.572712204303706</v>
      </c>
      <c r="H3" s="14" t="n">
        <v>0.569026744815406</v>
      </c>
      <c r="I3" s="14" t="n">
        <v>0.56669597210238</v>
      </c>
      <c r="J3" s="14" t="n">
        <v>0.568081310432043</v>
      </c>
      <c r="K3" s="14" t="n">
        <v>0.563887819706842</v>
      </c>
      <c r="L3" s="14" t="n">
        <v>0.564406699911883</v>
      </c>
      <c r="M3" s="14" t="n">
        <v>0.575438012505938</v>
      </c>
    </row>
    <row r="4" customFormat="false" ht="14.1" hidden="false" customHeight="false" outlineLevel="0" collapsed="false">
      <c r="A4" s="15" t="n">
        <f aca="false">A3+(1/12)</f>
        <v>0.25</v>
      </c>
      <c r="B4" s="14" t="n">
        <v>0.62457333177746</v>
      </c>
      <c r="C4" s="14" t="n">
        <v>0.624708922821527</v>
      </c>
      <c r="D4" s="14" t="n">
        <v>0.621226731453258</v>
      </c>
      <c r="E4" s="14" t="n">
        <v>0.623269871898044</v>
      </c>
      <c r="F4" s="14" t="n">
        <v>0.617179413058809</v>
      </c>
      <c r="G4" s="14" t="n">
        <v>0.618713176247441</v>
      </c>
      <c r="H4" s="14" t="n">
        <v>0.60925703272817</v>
      </c>
      <c r="I4" s="14" t="n">
        <v>0.607154594984973</v>
      </c>
      <c r="J4" s="14" t="n">
        <v>0.609710487798566</v>
      </c>
      <c r="K4" s="14" t="n">
        <v>0.594990623115321</v>
      </c>
      <c r="L4" s="14" t="n">
        <v>0.598022532681025</v>
      </c>
      <c r="M4" s="14" t="n">
        <v>0.622802643723597</v>
      </c>
    </row>
    <row r="5" customFormat="false" ht="14.1" hidden="false" customHeight="false" outlineLevel="0" collapsed="false">
      <c r="A5" s="15" t="n">
        <f aca="false">A4+(1/12)</f>
        <v>0.333333333333333</v>
      </c>
      <c r="B5" s="14" t="n">
        <v>0.680917278755302</v>
      </c>
      <c r="C5" s="14" t="n">
        <v>0.678037724459056</v>
      </c>
      <c r="D5" s="14" t="n">
        <v>0.676096743173942</v>
      </c>
      <c r="E5" s="14" t="n">
        <v>0.680872028100025</v>
      </c>
      <c r="F5" s="14" t="n">
        <v>0.670881198428682</v>
      </c>
      <c r="G5" s="14" t="n">
        <v>0.672665902760437</v>
      </c>
      <c r="H5" s="14" t="n">
        <v>0.654637469564886</v>
      </c>
      <c r="I5" s="14" t="n">
        <v>0.657702745463064</v>
      </c>
      <c r="J5" s="14" t="n">
        <v>0.659857167437839</v>
      </c>
      <c r="K5" s="14" t="n">
        <v>0.631886554042279</v>
      </c>
      <c r="L5" s="14" t="n">
        <v>0.63970368352772</v>
      </c>
      <c r="M5" s="14" t="n">
        <v>0.670522120636434</v>
      </c>
    </row>
    <row r="6" customFormat="false" ht="14.1" hidden="false" customHeight="false" outlineLevel="0" collapsed="false">
      <c r="A6" s="15" t="n">
        <f aca="false">A5+(1/12)</f>
        <v>0.416666666666667</v>
      </c>
      <c r="B6" s="14" t="n">
        <v>0.743574779758355</v>
      </c>
      <c r="C6" s="14" t="n">
        <v>0.734446027103173</v>
      </c>
      <c r="D6" s="14" t="n">
        <v>0.735254185106906</v>
      </c>
      <c r="E6" s="14" t="n">
        <v>0.743683451222592</v>
      </c>
      <c r="F6" s="14" t="n">
        <v>0.730611615945813</v>
      </c>
      <c r="G6" s="14" t="n">
        <v>0.728073759821454</v>
      </c>
      <c r="H6" s="14" t="n">
        <v>0.702062999109872</v>
      </c>
      <c r="I6" s="14" t="n">
        <v>0.712061432524337</v>
      </c>
      <c r="J6" s="14" t="n">
        <v>0.713197890366623</v>
      </c>
      <c r="K6" s="14" t="n">
        <v>0.670923664325709</v>
      </c>
      <c r="L6" s="14" t="n">
        <v>0.687278910565665</v>
      </c>
      <c r="M6" s="14" t="n">
        <v>0.712175926048422</v>
      </c>
    </row>
    <row r="7" customFormat="false" ht="14.1" hidden="false" customHeight="false" outlineLevel="0" collapsed="false">
      <c r="A7" s="15" t="n">
        <f aca="false">A6+(1/12)</f>
        <v>0.5</v>
      </c>
      <c r="B7" s="14" t="n">
        <v>0.802669231908234</v>
      </c>
      <c r="C7" s="14" t="n">
        <v>0.784479188891775</v>
      </c>
      <c r="D7" s="14" t="n">
        <v>0.7874277963312</v>
      </c>
      <c r="E7" s="14" t="n">
        <v>0.800154551178767</v>
      </c>
      <c r="F7" s="14" t="n">
        <v>0.784193956363654</v>
      </c>
      <c r="G7" s="14" t="n">
        <v>0.773981851886775</v>
      </c>
      <c r="H7" s="14" t="n">
        <v>0.741519340526636</v>
      </c>
      <c r="I7" s="14" t="n">
        <v>0.756838873934439</v>
      </c>
      <c r="J7" s="14" t="n">
        <v>0.757020175376692</v>
      </c>
      <c r="K7" s="14" t="n">
        <v>0.700290830889855</v>
      </c>
      <c r="L7" s="14" t="n">
        <v>0.72484199861809</v>
      </c>
      <c r="M7" s="14" t="n">
        <v>0.738601933161273</v>
      </c>
    </row>
    <row r="8" customFormat="false" ht="14.1" hidden="false" customHeight="false" outlineLevel="0" collapsed="false">
      <c r="A8" s="15" t="n">
        <f aca="false">A7+(1/12)</f>
        <v>0.583333333333333</v>
      </c>
      <c r="B8" s="14" t="n">
        <v>0.859597963680442</v>
      </c>
      <c r="C8" s="14" t="n">
        <v>0.832396694713047</v>
      </c>
      <c r="D8" s="14" t="n">
        <v>0.834935488875463</v>
      </c>
      <c r="E8" s="14" t="n">
        <v>0.852902353200906</v>
      </c>
      <c r="F8" s="14" t="n">
        <v>0.833793452967557</v>
      </c>
      <c r="G8" s="14" t="n">
        <v>0.816563885267887</v>
      </c>
      <c r="H8" s="14" t="n">
        <v>0.778763678400356</v>
      </c>
      <c r="I8" s="14" t="n">
        <v>0.796738335220589</v>
      </c>
      <c r="J8" s="14" t="n">
        <v>0.79571874221139</v>
      </c>
      <c r="K8" s="14" t="n">
        <v>0.724821901293004</v>
      </c>
      <c r="L8" s="14" t="n">
        <v>0.757642886943698</v>
      </c>
      <c r="M8" s="14" t="n">
        <v>0.759949640736275</v>
      </c>
    </row>
    <row r="9" customFormat="false" ht="14.1" hidden="false" customHeight="false" outlineLevel="0" collapsed="false">
      <c r="A9" s="15" t="n">
        <f aca="false">A8+(1/12)</f>
        <v>0.666666666666667</v>
      </c>
      <c r="B9" s="14" t="n">
        <v>0.920844490518979</v>
      </c>
      <c r="C9" s="14" t="n">
        <v>0.886018696216556</v>
      </c>
      <c r="D9" s="14" t="n">
        <v>0.886333711401818</v>
      </c>
      <c r="E9" s="14" t="n">
        <v>0.909818816281031</v>
      </c>
      <c r="F9" s="14" t="n">
        <v>0.888049367288386</v>
      </c>
      <c r="G9" s="14" t="n">
        <v>0.865820774167489</v>
      </c>
      <c r="H9" s="14" t="n">
        <v>0.823502040873153</v>
      </c>
      <c r="I9" s="14" t="n">
        <v>0.841730499205147</v>
      </c>
      <c r="J9" s="14" t="n">
        <v>0.839737539333866</v>
      </c>
      <c r="K9" s="14" t="n">
        <v>0.756437416274548</v>
      </c>
      <c r="L9" s="14" t="n">
        <v>0.795595861428332</v>
      </c>
      <c r="M9" s="14" t="n">
        <v>0.786704254120385</v>
      </c>
    </row>
    <row r="10" customFormat="false" ht="14.1" hidden="false" customHeight="false" outlineLevel="0" collapsed="false">
      <c r="A10" s="15" t="n">
        <f aca="false">A9+(1/12)</f>
        <v>0.75</v>
      </c>
      <c r="B10" s="14" t="n">
        <v>0.986580534459877</v>
      </c>
      <c r="C10" s="14" t="n">
        <v>0.945584269149492</v>
      </c>
      <c r="D10" s="14" t="n">
        <v>0.943271134366444</v>
      </c>
      <c r="E10" s="14" t="n">
        <v>0.97213762925022</v>
      </c>
      <c r="F10" s="14" t="n">
        <v>0.948180390541408</v>
      </c>
      <c r="G10" s="14" t="n">
        <v>0.922223740705097</v>
      </c>
      <c r="H10" s="14" t="n">
        <v>0.876254809995974</v>
      </c>
      <c r="I10" s="14" t="n">
        <v>0.89324379270869</v>
      </c>
      <c r="J10" s="14" t="n">
        <v>0.891422532961246</v>
      </c>
      <c r="K10" s="14" t="n">
        <v>0.797152904946575</v>
      </c>
      <c r="L10" s="14" t="n">
        <v>0.8408421057002</v>
      </c>
      <c r="M10" s="14" t="n">
        <v>0.821093450383286</v>
      </c>
    </row>
    <row r="11" customFormat="false" ht="14.1" hidden="false" customHeight="false" outlineLevel="0" collapsed="false">
      <c r="A11" s="15" t="n">
        <f aca="false">A10+(1/12)</f>
        <v>0.833333333333333</v>
      </c>
      <c r="B11" s="14" t="n">
        <v>1.0594370658772</v>
      </c>
      <c r="C11" s="14" t="n">
        <v>1.01337503704724</v>
      </c>
      <c r="D11" s="14" t="n">
        <v>1.00852343976248</v>
      </c>
      <c r="E11" s="14" t="n">
        <v>1.04200874255676</v>
      </c>
      <c r="F11" s="14" t="n">
        <v>1.01629436133262</v>
      </c>
      <c r="G11" s="14" t="n">
        <v>0.986992433461813</v>
      </c>
      <c r="H11" s="14" t="n">
        <v>0.93826882186346</v>
      </c>
      <c r="I11" s="14" t="n">
        <v>0.953479291370867</v>
      </c>
      <c r="J11" s="14" t="n">
        <v>0.952458419741176</v>
      </c>
      <c r="K11" s="14" t="n">
        <v>0.848173308907424</v>
      </c>
      <c r="L11" s="14" t="n">
        <v>0.895008162718779</v>
      </c>
      <c r="M11" s="14" t="n">
        <v>0.863746376904163</v>
      </c>
    </row>
    <row r="12" customFormat="false" ht="14.1" hidden="false" customHeight="false" outlineLevel="0" collapsed="false">
      <c r="A12" s="15" t="n">
        <f aca="false">A11+(1/12)</f>
        <v>0.916666666666667</v>
      </c>
      <c r="B12" s="14" t="n">
        <v>1.13798555882498</v>
      </c>
      <c r="C12" s="14" t="n">
        <v>1.08768124088537</v>
      </c>
      <c r="D12" s="14" t="n">
        <v>1.08043839976189</v>
      </c>
      <c r="E12" s="14" t="n">
        <v>1.1173892293215</v>
      </c>
      <c r="F12" s="14" t="n">
        <v>1.09025226993569</v>
      </c>
      <c r="G12" s="14" t="n">
        <v>1.05707896453515</v>
      </c>
      <c r="H12" s="14" t="n">
        <v>1.00659832823107</v>
      </c>
      <c r="I12" s="14" t="n">
        <v>1.02002579638836</v>
      </c>
      <c r="J12" s="14" t="n">
        <v>1.0199815739622</v>
      </c>
      <c r="K12" s="14" t="n">
        <v>0.906365927014932</v>
      </c>
      <c r="L12" s="14" t="n">
        <v>0.954899969798418</v>
      </c>
      <c r="M12" s="14" t="n">
        <v>0.911471296763515</v>
      </c>
    </row>
    <row r="13" customFormat="false" ht="14.1" hidden="false" customHeight="false" outlineLevel="0" collapsed="false">
      <c r="A13" s="15" t="n">
        <f aca="false">A12+(1/12)</f>
        <v>1</v>
      </c>
      <c r="B13" s="14" t="n">
        <v>1.2160783027197</v>
      </c>
      <c r="C13" s="14" t="n">
        <v>1.16211118478315</v>
      </c>
      <c r="D13" s="14" t="n">
        <v>1.15237054120644</v>
      </c>
      <c r="E13" s="14" t="n">
        <v>1.19190632118253</v>
      </c>
      <c r="F13" s="14" t="n">
        <v>1.16332084444206</v>
      </c>
      <c r="G13" s="14" t="n">
        <v>1.12576199368769</v>
      </c>
      <c r="H13" s="14" t="n">
        <v>1.07417160594666</v>
      </c>
      <c r="I13" s="14" t="n">
        <v>1.0858745442872</v>
      </c>
      <c r="J13" s="14" t="n">
        <v>1.08663256075238</v>
      </c>
      <c r="K13" s="14" t="n">
        <v>0.964138279589338</v>
      </c>
      <c r="L13" s="14" t="n">
        <v>1.01349345252138</v>
      </c>
      <c r="M13" s="14" t="n">
        <v>0.957795866610055</v>
      </c>
    </row>
    <row r="14" customFormat="false" ht="14.1" hidden="false" customHeight="false" outlineLevel="0" collapsed="false">
      <c r="A14" s="15" t="n">
        <f aca="false">A13+(1/12)</f>
        <v>1.08333333333333</v>
      </c>
      <c r="B14" s="14" t="n">
        <v>1.2897619523189</v>
      </c>
      <c r="C14" s="14" t="n">
        <v>1.23239174434497</v>
      </c>
      <c r="D14" s="14" t="n">
        <v>1.21987648645101</v>
      </c>
      <c r="E14" s="14" t="n">
        <v>1.26156266965822</v>
      </c>
      <c r="F14" s="14" t="n">
        <v>1.23138217370857</v>
      </c>
      <c r="G14" s="14" t="n">
        <v>1.1891842752967</v>
      </c>
      <c r="H14" s="14" t="n">
        <v>1.13689366122898</v>
      </c>
      <c r="I14" s="14" t="n">
        <v>1.14684483613735</v>
      </c>
      <c r="J14" s="14" t="n">
        <v>1.14803142919675</v>
      </c>
      <c r="K14" s="14" t="n">
        <v>1.01695320860839</v>
      </c>
      <c r="L14" s="14" t="n">
        <v>1.0666431420369</v>
      </c>
      <c r="M14" s="14" t="n">
        <v>0.998616129372327</v>
      </c>
    </row>
    <row r="15" customFormat="false" ht="14.1" hidden="false" customHeight="false" outlineLevel="0" collapsed="false">
      <c r="A15" s="15" t="n">
        <f aca="false">A14+(1/12)</f>
        <v>1.16666666666667</v>
      </c>
      <c r="B15" s="14" t="n">
        <v>1.35832980695218</v>
      </c>
      <c r="C15" s="14" t="n">
        <v>1.29768009871432</v>
      </c>
      <c r="D15" s="14" t="n">
        <v>1.2821680323381</v>
      </c>
      <c r="E15" s="14" t="n">
        <v>1.32585176725239</v>
      </c>
      <c r="F15" s="14" t="n">
        <v>1.29387098796851</v>
      </c>
      <c r="G15" s="14" t="n">
        <v>1.24699837107262</v>
      </c>
      <c r="H15" s="14" t="n">
        <v>1.19410408778754</v>
      </c>
      <c r="I15" s="14" t="n">
        <v>1.20213293685337</v>
      </c>
      <c r="J15" s="14" t="n">
        <v>1.20335226435317</v>
      </c>
      <c r="K15" s="14" t="n">
        <v>1.0641078156583</v>
      </c>
      <c r="L15" s="14" t="n">
        <v>1.11390953771232</v>
      </c>
      <c r="M15" s="14" t="n">
        <v>1.03321413050438</v>
      </c>
    </row>
    <row r="16" customFormat="false" ht="14.1" hidden="false" customHeight="false" outlineLevel="0" collapsed="false">
      <c r="A16" s="15" t="n">
        <f aca="false">A15+(1/12)</f>
        <v>1.25</v>
      </c>
      <c r="B16" s="14" t="n">
        <v>1.42184652219564</v>
      </c>
      <c r="C16" s="14" t="n">
        <v>1.3579800197418</v>
      </c>
      <c r="D16" s="14" t="n">
        <v>1.33950066878675</v>
      </c>
      <c r="E16" s="14" t="n">
        <v>1.38497635527928</v>
      </c>
      <c r="F16" s="14" t="n">
        <v>1.35097117501433</v>
      </c>
      <c r="G16" s="14" t="n">
        <v>1.29957884970483</v>
      </c>
      <c r="H16" s="14" t="n">
        <v>1.24593071325903</v>
      </c>
      <c r="I16" s="14" t="n">
        <v>1.25203813048837</v>
      </c>
      <c r="J16" s="14" t="n">
        <v>1.25292775734204</v>
      </c>
      <c r="K16" s="14" t="n">
        <v>1.10606287790069</v>
      </c>
      <c r="L16" s="14" t="n">
        <v>1.15593515717764</v>
      </c>
      <c r="M16" s="14" t="n">
        <v>1.06192855510619</v>
      </c>
    </row>
    <row r="17" customFormat="false" ht="14.1" hidden="false" customHeight="false" outlineLevel="0" collapsed="false">
      <c r="A17" s="15" t="n">
        <f aca="false">A16+(1/12)</f>
        <v>1.33333333333333</v>
      </c>
      <c r="B17" s="14" t="n">
        <v>1.48128892708053</v>
      </c>
      <c r="C17" s="14" t="n">
        <v>1.41429702231314</v>
      </c>
      <c r="D17" s="14" t="n">
        <v>1.3930581950487</v>
      </c>
      <c r="E17" s="14" t="n">
        <v>1.44018373898774</v>
      </c>
      <c r="F17" s="14" t="n">
        <v>1.40406216784285</v>
      </c>
      <c r="G17" s="14" t="n">
        <v>1.34845780706629</v>
      </c>
      <c r="H17" s="14" t="n">
        <v>1.2937511570662</v>
      </c>
      <c r="I17" s="14" t="n">
        <v>1.29817782719218</v>
      </c>
      <c r="J17" s="14" t="n">
        <v>1.29844563574554</v>
      </c>
      <c r="K17" s="14" t="n">
        <v>1.14463819430858</v>
      </c>
      <c r="L17" s="14" t="n">
        <v>1.19448348538818</v>
      </c>
      <c r="M17" s="14" t="n">
        <v>1.08663121532532</v>
      </c>
    </row>
    <row r="18" customFormat="false" ht="14.1" hidden="false" customHeight="false" outlineLevel="0" collapsed="false">
      <c r="A18" s="15" t="n">
        <f aca="false">A17+(1/12)</f>
        <v>1.41666666666667</v>
      </c>
      <c r="B18" s="14" t="n">
        <v>1.5380942753041</v>
      </c>
      <c r="C18" s="14" t="n">
        <v>1.46811650249306</v>
      </c>
      <c r="D18" s="14" t="n">
        <v>1.44444348429914</v>
      </c>
      <c r="E18" s="14" t="n">
        <v>1.49304423919424</v>
      </c>
      <c r="F18" s="14" t="n">
        <v>1.45482522168873</v>
      </c>
      <c r="G18" s="14" t="n">
        <v>1.39533924939743</v>
      </c>
      <c r="H18" s="14" t="n">
        <v>1.33916545196526</v>
      </c>
      <c r="I18" s="14" t="n">
        <v>1.34229283378269</v>
      </c>
      <c r="J18" s="14" t="n">
        <v>1.3417599577996</v>
      </c>
      <c r="K18" s="14" t="n">
        <v>1.18185319126022</v>
      </c>
      <c r="L18" s="14" t="n">
        <v>1.23150308150107</v>
      </c>
      <c r="M18" s="14" t="n">
        <v>1.10935507972957</v>
      </c>
    </row>
    <row r="19" customFormat="false" ht="14.1" hidden="false" customHeight="false" outlineLevel="0" collapsed="false">
      <c r="A19" s="15" t="n">
        <f aca="false">A18+(1/12)</f>
        <v>1.5</v>
      </c>
      <c r="B19" s="14" t="n">
        <v>1.59357761427895</v>
      </c>
      <c r="C19" s="14" t="n">
        <v>1.52081416453338</v>
      </c>
      <c r="D19" s="14" t="n">
        <v>1.49517220973228</v>
      </c>
      <c r="E19" s="14" t="n">
        <v>1.54505559875043</v>
      </c>
      <c r="F19" s="14" t="n">
        <v>1.50485670305658</v>
      </c>
      <c r="G19" s="14" t="n">
        <v>1.44182763912868</v>
      </c>
      <c r="H19" s="14" t="n">
        <v>1.38369676988531</v>
      </c>
      <c r="I19" s="14" t="n">
        <v>1.38601196401792</v>
      </c>
      <c r="J19" s="14" t="n">
        <v>1.38465975338115</v>
      </c>
      <c r="K19" s="14" t="n">
        <v>1.21966436920197</v>
      </c>
      <c r="L19" s="14" t="n">
        <v>1.26890083009291</v>
      </c>
      <c r="M19" s="14" t="n">
        <v>1.13209945267082</v>
      </c>
    </row>
    <row r="20" customFormat="false" ht="14.1" hidden="false" customHeight="false" outlineLevel="0" collapsed="false">
      <c r="A20" s="15" t="n">
        <f aca="false">A19+(1/12)</f>
        <v>1.58333333333333</v>
      </c>
      <c r="B20" s="14" t="n">
        <v>1.64929928520704</v>
      </c>
      <c r="C20" s="14" t="n">
        <v>1.5739781521648</v>
      </c>
      <c r="D20" s="14" t="n">
        <v>1.54675145836329</v>
      </c>
      <c r="E20" s="14" t="n">
        <v>1.5977326948693</v>
      </c>
      <c r="F20" s="14" t="n">
        <v>1.55577313399822</v>
      </c>
      <c r="G20" s="14" t="n">
        <v>1.48952823461883</v>
      </c>
      <c r="H20" s="14" t="n">
        <v>1.42911429830428</v>
      </c>
      <c r="I20" s="14" t="n">
        <v>1.43099361733998</v>
      </c>
      <c r="J20" s="14" t="n">
        <v>1.42879219290788</v>
      </c>
      <c r="K20" s="14" t="n">
        <v>1.259775346187</v>
      </c>
      <c r="L20" s="14" t="n">
        <v>1.30832864006826</v>
      </c>
      <c r="M20" s="14" t="n">
        <v>1.15683626228752</v>
      </c>
    </row>
    <row r="21" customFormat="false" ht="14.1" hidden="false" customHeight="false" outlineLevel="0" collapsed="false">
      <c r="A21" s="15" t="n">
        <f aca="false">A20+(1/12)</f>
        <v>1.66666666666667</v>
      </c>
      <c r="B21" s="14" t="n">
        <v>1.70575779362808</v>
      </c>
      <c r="C21" s="14" t="n">
        <v>1.62819541357303</v>
      </c>
      <c r="D21" s="14" t="n">
        <v>1.59964012428388</v>
      </c>
      <c r="E21" s="14" t="n">
        <v>1.65158300583633</v>
      </c>
      <c r="F21" s="14" t="n">
        <v>1.60811617294167</v>
      </c>
      <c r="G21" s="14" t="n">
        <v>1.5389334666376</v>
      </c>
      <c r="H21" s="14" t="n">
        <v>1.47614234640726</v>
      </c>
      <c r="I21" s="14" t="n">
        <v>1.47782451640916</v>
      </c>
      <c r="J21" s="14" t="n">
        <v>1.47477731272955</v>
      </c>
      <c r="K21" s="14" t="n">
        <v>1.30280960925503</v>
      </c>
      <c r="L21" s="14" t="n">
        <v>1.35044378072188</v>
      </c>
      <c r="M21" s="14" t="n">
        <v>1.18452895965878</v>
      </c>
    </row>
    <row r="22" customFormat="false" ht="14.1" hidden="false" customHeight="false" outlineLevel="0" collapsed="false">
      <c r="A22" s="15" t="n">
        <f aca="false">A21+(1/12)</f>
        <v>1.75</v>
      </c>
      <c r="B22" s="14" t="n">
        <v>1.76301523499742</v>
      </c>
      <c r="C22" s="14" t="n">
        <v>1.68358498536148</v>
      </c>
      <c r="D22" s="14" t="n">
        <v>1.65391120551341</v>
      </c>
      <c r="E22" s="14" t="n">
        <v>1.70675317349582</v>
      </c>
      <c r="F22" s="14" t="n">
        <v>1.66203939322842</v>
      </c>
      <c r="G22" s="14" t="n">
        <v>1.59013533962785</v>
      </c>
      <c r="H22" s="14" t="n">
        <v>1.52501591839971</v>
      </c>
      <c r="I22" s="14" t="n">
        <v>1.52665575437762</v>
      </c>
      <c r="J22" s="14" t="n">
        <v>1.52281297935158</v>
      </c>
      <c r="K22" s="14" t="n">
        <v>1.34892263945543</v>
      </c>
      <c r="L22" s="14" t="n">
        <v>1.39544126675041</v>
      </c>
      <c r="M22" s="14" t="n">
        <v>1.21556893308363</v>
      </c>
    </row>
    <row r="23" customFormat="false" ht="14.1" hidden="false" customHeight="false" outlineLevel="0" collapsed="false">
      <c r="A23" s="15" t="n">
        <f aca="false">A22+(1/12)</f>
        <v>1.83333333333333</v>
      </c>
      <c r="B23" s="14" t="n">
        <v>1.82076014570036</v>
      </c>
      <c r="C23" s="14" t="n">
        <v>1.73985453954967</v>
      </c>
      <c r="D23" s="14" t="n">
        <v>1.70922624955273</v>
      </c>
      <c r="E23" s="14" t="n">
        <v>1.76285075711681</v>
      </c>
      <c r="F23" s="14" t="n">
        <v>1.71711464087529</v>
      </c>
      <c r="G23" s="14" t="n">
        <v>1.64263556373763</v>
      </c>
      <c r="H23" s="14" t="n">
        <v>1.57533799211869</v>
      </c>
      <c r="I23" s="14" t="n">
        <v>1.57700999511049</v>
      </c>
      <c r="J23" s="14" t="n">
        <v>1.57235363066805</v>
      </c>
      <c r="K23" s="14" t="n">
        <v>1.39740230029427</v>
      </c>
      <c r="L23" s="14" t="n">
        <v>1.44265132779479</v>
      </c>
      <c r="M23" s="14" t="n">
        <v>1.24943452681126</v>
      </c>
    </row>
    <row r="24" customFormat="false" ht="14.1" hidden="false" customHeight="false" outlineLevel="0" collapsed="false">
      <c r="A24" s="15" t="n">
        <f aca="false">A23+(1/12)</f>
        <v>1.91666666666667</v>
      </c>
      <c r="B24" s="14" t="n">
        <v>1.87832446281477</v>
      </c>
      <c r="C24" s="14" t="n">
        <v>1.79635154423272</v>
      </c>
      <c r="D24" s="14" t="n">
        <v>1.7649161169157</v>
      </c>
      <c r="E24" s="14" t="n">
        <v>1.81914967858325</v>
      </c>
      <c r="F24" s="14" t="n">
        <v>1.77258427959482</v>
      </c>
      <c r="G24" s="14" t="n">
        <v>1.69563019097737</v>
      </c>
      <c r="H24" s="14" t="n">
        <v>1.62641277296042</v>
      </c>
      <c r="I24" s="14" t="n">
        <v>1.6281388954117</v>
      </c>
      <c r="J24" s="14" t="n">
        <v>1.62261239415539</v>
      </c>
      <c r="K24" s="14" t="n">
        <v>1.44728092917493</v>
      </c>
      <c r="L24" s="14" t="n">
        <v>1.49117331203383</v>
      </c>
      <c r="M24" s="14" t="n">
        <v>1.28538324220347</v>
      </c>
    </row>
    <row r="25" customFormat="false" ht="14.1" hidden="false" customHeight="false" outlineLevel="0" collapsed="false">
      <c r="A25" s="15" t="n">
        <f aca="false">A24+(1/12)</f>
        <v>2</v>
      </c>
      <c r="B25" s="14" t="n">
        <v>1.9350363062355</v>
      </c>
      <c r="C25" s="14" t="n">
        <v>1.85242444130168</v>
      </c>
      <c r="D25" s="14" t="n">
        <v>1.82032075706063</v>
      </c>
      <c r="E25" s="14" t="n">
        <v>1.87494921808541</v>
      </c>
      <c r="F25" s="14" t="n">
        <v>1.82772556223195</v>
      </c>
      <c r="G25" s="14" t="n">
        <v>1.74835311386131</v>
      </c>
      <c r="H25" s="14" t="n">
        <v>1.67758586939106</v>
      </c>
      <c r="I25" s="14" t="n">
        <v>1.67934158180364</v>
      </c>
      <c r="J25" s="14" t="n">
        <v>1.67287523671917</v>
      </c>
      <c r="K25" s="14" t="n">
        <v>1.49768548439157</v>
      </c>
      <c r="L25" s="14" t="n">
        <v>1.54019406007882</v>
      </c>
      <c r="M25" s="14" t="n">
        <v>1.32276205131395</v>
      </c>
    </row>
    <row r="26" customFormat="false" ht="14.1" hidden="false" customHeight="false" outlineLevel="0" collapsed="false">
      <c r="A26" s="15" t="n">
        <f aca="false">A25+(1/12)</f>
        <v>2.08333333333333</v>
      </c>
      <c r="B26" s="14" t="n">
        <v>1.99071603196031</v>
      </c>
      <c r="C26" s="14" t="n">
        <v>1.90788011186779</v>
      </c>
      <c r="D26" s="14" t="n">
        <v>1.87528072421167</v>
      </c>
      <c r="E26" s="14" t="n">
        <v>1.93005268277906</v>
      </c>
      <c r="F26" s="14" t="n">
        <v>1.88237422941297</v>
      </c>
      <c r="G26" s="14" t="n">
        <v>1.80061408975144</v>
      </c>
      <c r="H26" s="14" t="n">
        <v>1.72870339787295</v>
      </c>
      <c r="I26" s="14" t="n">
        <v>1.73038584029929</v>
      </c>
      <c r="J26" s="14" t="n">
        <v>1.72293894254852</v>
      </c>
      <c r="K26" s="14" t="n">
        <v>1.54834588537689</v>
      </c>
      <c r="L26" s="14" t="n">
        <v>1.58944257696016</v>
      </c>
      <c r="M26" s="14" t="n">
        <v>1.3613854705964</v>
      </c>
    </row>
    <row r="27" customFormat="false" ht="14.1" hidden="false" customHeight="false" outlineLevel="0" collapsed="false">
      <c r="A27" s="15" t="n">
        <f aca="false">A26+(1/12)</f>
        <v>2.16666666666667</v>
      </c>
      <c r="B27" s="14" t="n">
        <v>2.04477328628522</v>
      </c>
      <c r="C27" s="14" t="n">
        <v>1.96206233819851</v>
      </c>
      <c r="D27" s="14" t="n">
        <v>1.92913522792358</v>
      </c>
      <c r="E27" s="14" t="n">
        <v>1.9836891907944</v>
      </c>
      <c r="F27" s="14" t="n">
        <v>1.93571299321719</v>
      </c>
      <c r="G27" s="14" t="n">
        <v>1.85165111358115</v>
      </c>
      <c r="H27" s="14" t="n">
        <v>1.77898105178596</v>
      </c>
      <c r="I27" s="14" t="n">
        <v>1.78038580192766</v>
      </c>
      <c r="J27" s="14" t="n">
        <v>1.77188749697276</v>
      </c>
      <c r="K27" s="14" t="n">
        <v>1.59817290506541</v>
      </c>
      <c r="L27" s="14" t="n">
        <v>1.63792727957425</v>
      </c>
      <c r="M27" s="14" t="n">
        <v>1.40032448272324</v>
      </c>
    </row>
    <row r="28" customFormat="false" ht="14.1" hidden="false" customHeight="false" outlineLevel="0" collapsed="false">
      <c r="A28" s="15" t="n">
        <f aca="false">A27+(1/12)</f>
        <v>2.25</v>
      </c>
      <c r="B28" s="14" t="n">
        <v>2.09614715875935</v>
      </c>
      <c r="C28" s="14" t="n">
        <v>2.01390397086055</v>
      </c>
      <c r="D28" s="14" t="n">
        <v>1.98083513164244</v>
      </c>
      <c r="E28" s="14" t="n">
        <v>2.03474093939192</v>
      </c>
      <c r="F28" s="14" t="n">
        <v>1.98655654097967</v>
      </c>
      <c r="G28" s="14" t="n">
        <v>1.90031462268269</v>
      </c>
      <c r="H28" s="14" t="n">
        <v>1.82730196754497</v>
      </c>
      <c r="I28" s="14" t="n">
        <v>1.82817567396285</v>
      </c>
      <c r="J28" s="14" t="n">
        <v>1.81856099963918</v>
      </c>
      <c r="K28" s="14" t="n">
        <v>1.64582014777105</v>
      </c>
      <c r="L28" s="14" t="n">
        <v>1.68439833327075</v>
      </c>
      <c r="M28" s="14" t="n">
        <v>1.43843567736543</v>
      </c>
    </row>
    <row r="29" customFormat="false" ht="14.1" hidden="false" customHeight="false" outlineLevel="0" collapsed="false">
      <c r="A29" s="15" t="n">
        <f aca="false">A28+(1/12)</f>
        <v>2.33333333333333</v>
      </c>
      <c r="B29" s="14" t="n">
        <v>2.14420531659691</v>
      </c>
      <c r="C29" s="14" t="n">
        <v>2.0627812606576</v>
      </c>
      <c r="D29" s="14" t="n">
        <v>2.02978504320858</v>
      </c>
      <c r="E29" s="14" t="n">
        <v>2.08267327537954</v>
      </c>
      <c r="F29" s="14" t="n">
        <v>2.03436020212093</v>
      </c>
      <c r="G29" s="14" t="n">
        <v>1.94610357012778</v>
      </c>
      <c r="H29" s="14" t="n">
        <v>1.8731887920211</v>
      </c>
      <c r="I29" s="14" t="n">
        <v>1.8732978345419</v>
      </c>
      <c r="J29" s="14" t="n">
        <v>1.86259107903138</v>
      </c>
      <c r="K29" s="14" t="n">
        <v>1.69087940911756</v>
      </c>
      <c r="L29" s="14" t="n">
        <v>1.72849320440813</v>
      </c>
      <c r="M29" s="14" t="n">
        <v>1.47536920067727</v>
      </c>
    </row>
    <row r="30" customFormat="false" ht="14.1" hidden="false" customHeight="false" outlineLevel="0" collapsed="false">
      <c r="A30" s="15" t="n">
        <f aca="false">A29+(1/12)</f>
        <v>2.41666666666667</v>
      </c>
      <c r="B30" s="14" t="n">
        <v>2.18903464339868</v>
      </c>
      <c r="C30" s="14" t="n">
        <v>2.10875125239685</v>
      </c>
      <c r="D30" s="14" t="n">
        <v>2.07602781180716</v>
      </c>
      <c r="E30" s="14" t="n">
        <v>2.12758468133102</v>
      </c>
      <c r="F30" s="14" t="n">
        <v>2.07921767870467</v>
      </c>
      <c r="G30" s="14" t="n">
        <v>1.98911028210354</v>
      </c>
      <c r="H30" s="14" t="n">
        <v>1.91670091410119</v>
      </c>
      <c r="I30" s="14" t="n">
        <v>1.91583982317085</v>
      </c>
      <c r="J30" s="14" t="n">
        <v>1.9040780593335</v>
      </c>
      <c r="K30" s="14" t="n">
        <v>1.73345064020591</v>
      </c>
      <c r="L30" s="14" t="n">
        <v>1.77028861333469</v>
      </c>
      <c r="M30" s="14" t="n">
        <v>1.51113364902005</v>
      </c>
    </row>
    <row r="31" customFormat="false" ht="14.1" hidden="false" customHeight="false" outlineLevel="0" collapsed="false">
      <c r="A31" s="15" t="n">
        <f aca="false">A30+(1/12)</f>
        <v>2.5</v>
      </c>
      <c r="B31" s="14" t="n">
        <v>2.23079069373689</v>
      </c>
      <c r="C31" s="14" t="n">
        <v>2.15192878115725</v>
      </c>
      <c r="D31" s="14" t="n">
        <v>2.11965422873768</v>
      </c>
      <c r="E31" s="14" t="n">
        <v>2.16960541782515</v>
      </c>
      <c r="F31" s="14" t="n">
        <v>2.1212502500641</v>
      </c>
      <c r="G31" s="14" t="n">
        <v>2.02944892547106</v>
      </c>
      <c r="H31" s="14" t="n">
        <v>1.95791435620789</v>
      </c>
      <c r="I31" s="14" t="n">
        <v>1.95590320288678</v>
      </c>
      <c r="J31" s="14" t="n">
        <v>1.94312838993607</v>
      </c>
      <c r="K31" s="14" t="n">
        <v>1.77363880089289</v>
      </c>
      <c r="L31" s="14" t="n">
        <v>1.8098644129743</v>
      </c>
      <c r="M31" s="14" t="n">
        <v>1.54573936915512</v>
      </c>
    </row>
    <row r="32" customFormat="false" ht="14.1" hidden="false" customHeight="false" outlineLevel="0" collapsed="false">
      <c r="A32" s="15" t="n">
        <f aca="false">A31+(1/12)</f>
        <v>2.58333333333333</v>
      </c>
      <c r="B32" s="14" t="n">
        <v>2.26962902218379</v>
      </c>
      <c r="C32" s="14" t="n">
        <v>2.19242868201775</v>
      </c>
      <c r="D32" s="14" t="n">
        <v>2.16075508529964</v>
      </c>
      <c r="E32" s="14" t="n">
        <v>2.20886574544069</v>
      </c>
      <c r="F32" s="14" t="n">
        <v>2.1605791955324</v>
      </c>
      <c r="G32" s="14" t="n">
        <v>2.06723366709146</v>
      </c>
      <c r="H32" s="14" t="n">
        <v>1.99690514076385</v>
      </c>
      <c r="I32" s="14" t="n">
        <v>1.99358953672678</v>
      </c>
      <c r="J32" s="14" t="n">
        <v>1.97984852022963</v>
      </c>
      <c r="K32" s="14" t="n">
        <v>1.81154885103529</v>
      </c>
      <c r="L32" s="14" t="n">
        <v>1.8473004562508</v>
      </c>
      <c r="M32" s="14" t="n">
        <v>1.57919670784384</v>
      </c>
    </row>
    <row r="33" customFormat="false" ht="14.1" hidden="false" customHeight="false" outlineLevel="0" collapsed="false">
      <c r="A33" s="15" t="n">
        <f aca="false">A32+(1/12)</f>
        <v>2.66666666666667</v>
      </c>
      <c r="B33" s="14" t="n">
        <v>2.30570518331164</v>
      </c>
      <c r="C33" s="14" t="n">
        <v>2.23036579005731</v>
      </c>
      <c r="D33" s="14" t="n">
        <v>2.19942117279253</v>
      </c>
      <c r="E33" s="14" t="n">
        <v>2.24549592475643</v>
      </c>
      <c r="F33" s="14" t="n">
        <v>2.19732579444277</v>
      </c>
      <c r="G33" s="14" t="n">
        <v>2.10257867382583</v>
      </c>
      <c r="H33" s="14" t="n">
        <v>2.03374929019174</v>
      </c>
      <c r="I33" s="14" t="n">
        <v>2.02900038772793</v>
      </c>
      <c r="J33" s="14" t="n">
        <v>2.01434489960473</v>
      </c>
      <c r="K33" s="14" t="n">
        <v>1.84728575048992</v>
      </c>
      <c r="L33" s="14" t="n">
        <v>1.88267659608806</v>
      </c>
      <c r="M33" s="14" t="n">
        <v>1.61151601184755</v>
      </c>
    </row>
    <row r="34" customFormat="false" ht="14.1" hidden="false" customHeight="false" outlineLevel="0" collapsed="false">
      <c r="A34" s="15" t="n">
        <f aca="false">A33+(1/12)</f>
        <v>2.75</v>
      </c>
      <c r="B34" s="14" t="n">
        <v>2.33917473169267</v>
      </c>
      <c r="C34" s="14" t="n">
        <v>2.26585494035489</v>
      </c>
      <c r="D34" s="14" t="n">
        <v>2.23574328251584</v>
      </c>
      <c r="E34" s="14" t="n">
        <v>2.27962621635114</v>
      </c>
      <c r="F34" s="14" t="n">
        <v>2.23161132612841</v>
      </c>
      <c r="G34" s="14" t="n">
        <v>2.13559811253528</v>
      </c>
      <c r="H34" s="14" t="n">
        <v>2.0685228269142</v>
      </c>
      <c r="I34" s="14" t="n">
        <v>2.06223731892732</v>
      </c>
      <c r="J34" s="14" t="n">
        <v>2.04672397745189</v>
      </c>
      <c r="K34" s="14" t="n">
        <v>1.88095445911355</v>
      </c>
      <c r="L34" s="14" t="n">
        <v>1.91607268540993</v>
      </c>
      <c r="M34" s="14" t="n">
        <v>1.64270762792761</v>
      </c>
    </row>
    <row r="35" customFormat="false" ht="14.1" hidden="false" customHeight="false" outlineLevel="0" collapsed="false">
      <c r="A35" s="15" t="n">
        <f aca="false">A34+(1/12)</f>
        <v>2.83333333333333</v>
      </c>
      <c r="B35" s="14" t="n">
        <v>2.37019322189914</v>
      </c>
      <c r="C35" s="14" t="n">
        <v>2.29901096798944</v>
      </c>
      <c r="D35" s="14" t="n">
        <v>2.26981220576908</v>
      </c>
      <c r="E35" s="14" t="n">
        <v>2.31138688080361</v>
      </c>
      <c r="F35" s="14" t="n">
        <v>2.26355706992251</v>
      </c>
      <c r="G35" s="14" t="n">
        <v>2.16640615008091</v>
      </c>
      <c r="H35" s="14" t="n">
        <v>2.10130177335388</v>
      </c>
      <c r="I35" s="14" t="n">
        <v>2.09340189336205</v>
      </c>
      <c r="J35" s="14" t="n">
        <v>2.07709220316167</v>
      </c>
      <c r="K35" s="14" t="n">
        <v>1.912659936763</v>
      </c>
      <c r="L35" s="14" t="n">
        <v>1.94756857714027</v>
      </c>
      <c r="M35" s="14" t="n">
        <v>1.67278190284536</v>
      </c>
    </row>
    <row r="36" customFormat="false" ht="14.1" hidden="false" customHeight="false" outlineLevel="0" collapsed="false">
      <c r="A36" s="15" t="n">
        <f aca="false">A35+(1/12)</f>
        <v>2.91666666666667</v>
      </c>
      <c r="B36" s="14" t="n">
        <v>2.39891620850329</v>
      </c>
      <c r="C36" s="14" t="n">
        <v>2.32994870803991</v>
      </c>
      <c r="D36" s="14" t="n">
        <v>2.30171873385173</v>
      </c>
      <c r="E36" s="14" t="n">
        <v>2.34090817869259</v>
      </c>
      <c r="F36" s="14" t="n">
        <v>2.29328430515827</v>
      </c>
      <c r="G36" s="14" t="n">
        <v>2.19511695332382</v>
      </c>
      <c r="H36" s="14" t="n">
        <v>2.13216215193345</v>
      </c>
      <c r="I36" s="14" t="n">
        <v>2.12259567406919</v>
      </c>
      <c r="J36" s="14" t="n">
        <v>2.1055560261246</v>
      </c>
      <c r="K36" s="14" t="n">
        <v>1.94250714329506</v>
      </c>
      <c r="L36" s="14" t="n">
        <v>1.97724412420294</v>
      </c>
      <c r="M36" s="14" t="n">
        <v>1.70174918336216</v>
      </c>
    </row>
    <row r="37" customFormat="false" ht="14.1" hidden="false" customHeight="false" outlineLevel="0" collapsed="false">
      <c r="A37" s="15" t="n">
        <f aca="false">A36+(1/12)</f>
        <v>3</v>
      </c>
      <c r="B37" s="14" t="n">
        <v>2.42549924607736</v>
      </c>
      <c r="C37" s="14" t="n">
        <v>2.35878299558525</v>
      </c>
      <c r="D37" s="14" t="n">
        <v>2.33155365806329</v>
      </c>
      <c r="E37" s="14" t="n">
        <v>2.36832037059689</v>
      </c>
      <c r="F37" s="14" t="n">
        <v>2.32091431116889</v>
      </c>
      <c r="G37" s="14" t="n">
        <v>2.22184468912511</v>
      </c>
      <c r="H37" s="14" t="n">
        <v>2.16117998507554</v>
      </c>
      <c r="I37" s="14" t="n">
        <v>2.14992022408584</v>
      </c>
      <c r="J37" s="14" t="n">
        <v>2.13222189573123</v>
      </c>
      <c r="K37" s="14" t="n">
        <v>1.97060103856651</v>
      </c>
      <c r="L37" s="14" t="n">
        <v>2.00517917952179</v>
      </c>
      <c r="M37" s="14" t="n">
        <v>1.72961981623935</v>
      </c>
    </row>
    <row r="38" customFormat="false" ht="14.1" hidden="false" customHeight="false" outlineLevel="0" collapsed="false">
      <c r="A38" s="15" t="n">
        <f aca="false">A37+(1/12)</f>
        <v>3.08333333333333</v>
      </c>
      <c r="B38" s="14" t="n">
        <v>2.45009654725263</v>
      </c>
      <c r="C38" s="14" t="n">
        <v>2.38563159494514</v>
      </c>
      <c r="D38" s="14" t="n">
        <v>2.35941400569015</v>
      </c>
      <c r="E38" s="14" t="n">
        <v>2.39375573871408</v>
      </c>
      <c r="F38" s="14" t="n">
        <v>2.34657119076684</v>
      </c>
      <c r="G38" s="14" t="n">
        <v>2.24670739298186</v>
      </c>
      <c r="H38" s="14" t="n">
        <v>2.18843888632279</v>
      </c>
      <c r="I38" s="14" t="n">
        <v>2.17548155710323</v>
      </c>
      <c r="J38" s="14" t="n">
        <v>2.15719946111835</v>
      </c>
      <c r="K38" s="14" t="n">
        <v>1.99704982006889</v>
      </c>
      <c r="L38" s="14" t="n">
        <v>2.03145988345152</v>
      </c>
      <c r="M38" s="14" t="n">
        <v>1.75641456811032</v>
      </c>
    </row>
    <row r="39" customFormat="false" ht="14.1" hidden="false" customHeight="false" outlineLevel="0" collapsed="false">
      <c r="A39" s="15" t="n">
        <f aca="false">A38+(1/12)</f>
        <v>3.16666666666667</v>
      </c>
      <c r="B39" s="14" t="n">
        <v>2.47285578314662</v>
      </c>
      <c r="C39" s="14" t="n">
        <v>2.4106252028149</v>
      </c>
      <c r="D39" s="14" t="n">
        <v>2.38542433542757</v>
      </c>
      <c r="E39" s="14" t="n">
        <v>2.41735549053523</v>
      </c>
      <c r="F39" s="14" t="n">
        <v>2.3703942547114</v>
      </c>
      <c r="G39" s="14" t="n">
        <v>2.26984195869839</v>
      </c>
      <c r="H39" s="14" t="n">
        <v>2.21405598343651</v>
      </c>
      <c r="I39" s="14" t="n">
        <v>2.1994053361131</v>
      </c>
      <c r="J39" s="14" t="n">
        <v>2.18061249805972</v>
      </c>
      <c r="K39" s="14" t="n">
        <v>2.02197912398266</v>
      </c>
      <c r="L39" s="14" t="n">
        <v>2.05620302547081</v>
      </c>
      <c r="M39" s="14" t="n">
        <v>1.7822002085527</v>
      </c>
    </row>
    <row r="40" customFormat="false" ht="14.1" hidden="false" customHeight="false" outlineLevel="0" collapsed="false">
      <c r="A40" s="15" t="n">
        <f aca="false">A39+(1/12)</f>
        <v>3.25</v>
      </c>
      <c r="B40" s="14" t="n">
        <v>2.49392263459462</v>
      </c>
      <c r="C40" s="14" t="n">
        <v>2.43389808370805</v>
      </c>
      <c r="D40" s="14" t="n">
        <v>2.40971680140937</v>
      </c>
      <c r="E40" s="14" t="n">
        <v>2.43926329588527</v>
      </c>
      <c r="F40" s="14" t="n">
        <v>2.39252791147043</v>
      </c>
      <c r="G40" s="14" t="n">
        <v>2.29139101779601</v>
      </c>
      <c r="H40" s="14" t="n">
        <v>2.23815765017006</v>
      </c>
      <c r="I40" s="14" t="n">
        <v>2.22182264500855</v>
      </c>
      <c r="J40" s="14" t="n">
        <v>2.20258867962338</v>
      </c>
      <c r="K40" s="14" t="n">
        <v>2.04552043194231</v>
      </c>
      <c r="L40" s="14" t="n">
        <v>2.07953472017934</v>
      </c>
      <c r="M40" s="14" t="n">
        <v>1.80705619855916</v>
      </c>
    </row>
    <row r="41" customFormat="false" ht="14.1" hidden="false" customHeight="false" outlineLevel="0" collapsed="false">
      <c r="A41" s="15" t="n">
        <f aca="false">A40+(1/12)</f>
        <v>3.33333333333334</v>
      </c>
      <c r="B41" s="14" t="n">
        <v>2.51344278196403</v>
      </c>
      <c r="C41" s="14" t="n">
        <v>2.45558450225326</v>
      </c>
      <c r="D41" s="14" t="n">
        <v>2.43242355801438</v>
      </c>
      <c r="E41" s="14" t="n">
        <v>2.45962282466854</v>
      </c>
      <c r="F41" s="14" t="n">
        <v>2.41311657321113</v>
      </c>
      <c r="G41" s="14" t="n">
        <v>2.31149720314483</v>
      </c>
      <c r="H41" s="14" t="n">
        <v>2.26087026057503</v>
      </c>
      <c r="I41" s="14" t="n">
        <v>2.24286456785757</v>
      </c>
      <c r="J41" s="14" t="n">
        <v>2.22325567900308</v>
      </c>
      <c r="K41" s="14" t="n">
        <v>2.0678052298243</v>
      </c>
      <c r="L41" s="14" t="n">
        <v>2.10158108436894</v>
      </c>
      <c r="M41" s="14" t="n">
        <v>1.83106199953174</v>
      </c>
    </row>
    <row r="42" customFormat="false" ht="14.1" hidden="false" customHeight="false" outlineLevel="0" collapsed="false">
      <c r="A42" s="15" t="n">
        <f aca="false">A41+(1/12)</f>
        <v>3.41666666666667</v>
      </c>
      <c r="B42" s="14" t="n">
        <v>2.53156190562226</v>
      </c>
      <c r="C42" s="14" t="n">
        <v>2.47581872307915</v>
      </c>
      <c r="D42" s="14" t="n">
        <v>2.45367675962142</v>
      </c>
      <c r="E42" s="14" t="n">
        <v>2.47857774678939</v>
      </c>
      <c r="F42" s="14" t="n">
        <v>2.43230465210072</v>
      </c>
      <c r="G42" s="14" t="n">
        <v>2.33030314761499</v>
      </c>
      <c r="H42" s="14" t="n">
        <v>2.28232018870306</v>
      </c>
      <c r="I42" s="14" t="n">
        <v>2.26266218872814</v>
      </c>
      <c r="J42" s="14" t="n">
        <v>2.24274116939258</v>
      </c>
      <c r="K42" s="14" t="n">
        <v>2.0889650035051</v>
      </c>
      <c r="L42" s="14" t="n">
        <v>2.12246823483148</v>
      </c>
      <c r="M42" s="14" t="n">
        <v>1.85429707287251</v>
      </c>
    </row>
    <row r="43" customFormat="false" ht="14.1" hidden="false" customHeight="false" outlineLevel="0" collapsed="false">
      <c r="A43" s="15" t="n">
        <f aca="false">A42+(1/12)</f>
        <v>3.5</v>
      </c>
      <c r="B43" s="14" t="n">
        <v>2.54842568593671</v>
      </c>
      <c r="C43" s="14" t="n">
        <v>2.49473501081438</v>
      </c>
      <c r="D43" s="14" t="n">
        <v>2.47360856060931</v>
      </c>
      <c r="E43" s="14" t="n">
        <v>2.49627173215215</v>
      </c>
      <c r="F43" s="14" t="n">
        <v>2.4502365603064</v>
      </c>
      <c r="G43" s="14" t="n">
        <v>2.34795148407659</v>
      </c>
      <c r="H43" s="14" t="n">
        <v>2.30263380860574</v>
      </c>
      <c r="I43" s="14" t="n">
        <v>2.28134659168826</v>
      </c>
      <c r="J43" s="14" t="n">
        <v>2.26117282398565</v>
      </c>
      <c r="K43" s="14" t="n">
        <v>2.10913123886117</v>
      </c>
      <c r="L43" s="14" t="n">
        <v>2.14232228835879</v>
      </c>
      <c r="M43" s="14" t="n">
        <v>1.8768408799835</v>
      </c>
    </row>
    <row r="44" customFormat="false" ht="14.1" hidden="false" customHeight="false" outlineLevel="0" collapsed="false">
      <c r="A44" s="15" t="n">
        <f aca="false">A43+(1/12)</f>
        <v>3.58333333333334</v>
      </c>
      <c r="B44" s="14" t="n">
        <v>2.56417980327478</v>
      </c>
      <c r="C44" s="14" t="n">
        <v>2.51246763008759</v>
      </c>
      <c r="D44" s="14" t="n">
        <v>2.4923511153569</v>
      </c>
      <c r="E44" s="14" t="n">
        <v>2.51284845066116</v>
      </c>
      <c r="F44" s="14" t="n">
        <v>2.46705670999538</v>
      </c>
      <c r="G44" s="14" t="n">
        <v>2.36458484539976</v>
      </c>
      <c r="H44" s="14" t="n">
        <v>2.3219374943347</v>
      </c>
      <c r="I44" s="14" t="n">
        <v>2.29904886080592</v>
      </c>
      <c r="J44" s="14" t="n">
        <v>2.27867831597603</v>
      </c>
      <c r="K44" s="14" t="n">
        <v>2.12843542176898</v>
      </c>
      <c r="L44" s="14" t="n">
        <v>2.16126936174272</v>
      </c>
      <c r="M44" s="14" t="n">
        <v>1.89877288226679</v>
      </c>
    </row>
    <row r="45" customFormat="false" ht="14.1" hidden="false" customHeight="false" outlineLevel="0" collapsed="false">
      <c r="A45" s="15" t="n">
        <f aca="false">A44+(1/12)</f>
        <v>3.66666666666667</v>
      </c>
      <c r="B45" s="14" t="n">
        <v>2.57896993800389</v>
      </c>
      <c r="C45" s="14" t="n">
        <v>2.52915084552742</v>
      </c>
      <c r="D45" s="14" t="n">
        <v>2.51003657824299</v>
      </c>
      <c r="E45" s="14" t="n">
        <v>2.52845157222076</v>
      </c>
      <c r="F45" s="14" t="n">
        <v>2.48290951333485</v>
      </c>
      <c r="G45" s="14" t="n">
        <v>2.38034586445463</v>
      </c>
      <c r="H45" s="14" t="n">
        <v>2.34035761994154</v>
      </c>
      <c r="I45" s="14" t="n">
        <v>2.31590008014909</v>
      </c>
      <c r="J45" s="14" t="n">
        <v>2.29538531855748</v>
      </c>
      <c r="K45" s="14" t="n">
        <v>2.147009038105</v>
      </c>
      <c r="L45" s="14" t="n">
        <v>2.17943557177512</v>
      </c>
      <c r="M45" s="14" t="n">
        <v>1.92017254112441</v>
      </c>
    </row>
    <row r="46" customFormat="false" ht="14.1" hidden="false" customHeight="false" outlineLevel="0" collapsed="false">
      <c r="A46" s="15" t="n">
        <f aca="false">A45+(1/12)</f>
        <v>3.75</v>
      </c>
      <c r="B46" s="14" t="n">
        <v>2.59294177049143</v>
      </c>
      <c r="C46" s="14" t="n">
        <v>2.54491892176253</v>
      </c>
      <c r="D46" s="14" t="n">
        <v>2.52679710364641</v>
      </c>
      <c r="E46" s="14" t="n">
        <v>2.54322476673528</v>
      </c>
      <c r="F46" s="14" t="n">
        <v>2.49793938249204</v>
      </c>
      <c r="G46" s="14" t="n">
        <v>2.39537717411132</v>
      </c>
      <c r="H46" s="14" t="n">
        <v>2.35802055947789</v>
      </c>
      <c r="I46" s="14" t="n">
        <v>2.33203133378577</v>
      </c>
      <c r="J46" s="14" t="n">
        <v>2.31142150492377</v>
      </c>
      <c r="K46" s="14" t="n">
        <v>2.1649835737457</v>
      </c>
      <c r="L46" s="14" t="n">
        <v>2.19694703524783</v>
      </c>
      <c r="M46" s="14" t="n">
        <v>1.94111931795842</v>
      </c>
    </row>
    <row r="47" customFormat="false" ht="14.1" hidden="false" customHeight="false" outlineLevel="0" collapsed="false">
      <c r="A47" s="15" t="n">
        <f aca="false">A46+(1/12)</f>
        <v>3.83333333333334</v>
      </c>
      <c r="B47" s="14" t="n">
        <v>2.60624098110481</v>
      </c>
      <c r="C47" s="14" t="n">
        <v>2.55990612342156</v>
      </c>
      <c r="D47" s="14" t="n">
        <v>2.542764845946</v>
      </c>
      <c r="E47" s="14" t="n">
        <v>2.55731170410908</v>
      </c>
      <c r="F47" s="14" t="n">
        <v>2.51229072963414</v>
      </c>
      <c r="G47" s="14" t="n">
        <v>2.40982140723995</v>
      </c>
      <c r="H47" s="14" t="n">
        <v>2.37505268699536</v>
      </c>
      <c r="I47" s="14" t="n">
        <v>2.34757370578396</v>
      </c>
      <c r="J47" s="14" t="n">
        <v>2.32691454826865</v>
      </c>
      <c r="K47" s="14" t="n">
        <v>2.18249051456753</v>
      </c>
      <c r="L47" s="14" t="n">
        <v>2.21392986895271</v>
      </c>
      <c r="M47" s="14" t="n">
        <v>1.96169267417088</v>
      </c>
    </row>
    <row r="48" customFormat="false" ht="14.1" hidden="false" customHeight="false" outlineLevel="0" collapsed="false">
      <c r="A48" s="15" t="n">
        <f aca="false">A47+(1/12)</f>
        <v>3.91666666666667</v>
      </c>
      <c r="B48" s="14" t="n">
        <v>2.61901325021143</v>
      </c>
      <c r="C48" s="14" t="n">
        <v>2.57424671513316</v>
      </c>
      <c r="D48" s="14" t="n">
        <v>2.55807195952058</v>
      </c>
      <c r="E48" s="14" t="n">
        <v>2.57085605424648</v>
      </c>
      <c r="F48" s="14" t="n">
        <v>2.52610796692836</v>
      </c>
      <c r="G48" s="14" t="n">
        <v>2.42382119671063</v>
      </c>
      <c r="H48" s="14" t="n">
        <v>2.39158037654555</v>
      </c>
      <c r="I48" s="14" t="n">
        <v>2.36265828021163</v>
      </c>
      <c r="J48" s="14" t="n">
        <v>2.34199212178588</v>
      </c>
      <c r="K48" s="14" t="n">
        <v>2.19966134644698</v>
      </c>
      <c r="L48" s="14" t="n">
        <v>2.2305101896816</v>
      </c>
      <c r="M48" s="14" t="n">
        <v>1.98197207116384</v>
      </c>
    </row>
    <row r="49" customFormat="false" ht="14.1" hidden="false" customHeight="false" outlineLevel="0" collapsed="false">
      <c r="A49" s="15" t="n">
        <f aca="false">A48+(1/12)</f>
        <v>4</v>
      </c>
      <c r="B49" s="14" t="n">
        <v>2.6314042581787</v>
      </c>
      <c r="C49" s="14" t="n">
        <v>2.58807496152596</v>
      </c>
      <c r="D49" s="14" t="n">
        <v>2.57285059874897</v>
      </c>
      <c r="E49" s="14" t="n">
        <v>2.58400148705183</v>
      </c>
      <c r="F49" s="14" t="n">
        <v>2.5395355065419</v>
      </c>
      <c r="G49" s="14" t="n">
        <v>2.4375191753935</v>
      </c>
      <c r="H49" s="14" t="n">
        <v>2.40773000218009</v>
      </c>
      <c r="I49" s="14" t="n">
        <v>2.37741614113677</v>
      </c>
      <c r="J49" s="14" t="n">
        <v>2.35678189866921</v>
      </c>
      <c r="K49" s="14" t="n">
        <v>2.2166275552605</v>
      </c>
      <c r="L49" s="14" t="n">
        <v>2.24681411422634</v>
      </c>
      <c r="M49" s="14" t="n">
        <v>2.00203697033935</v>
      </c>
    </row>
    <row r="50" customFormat="false" ht="14.1" hidden="false" customHeight="false" outlineLevel="0" collapsed="false">
      <c r="A50" s="15" t="n">
        <f aca="false">A49+(1/12)</f>
        <v>4.08333333333334</v>
      </c>
      <c r="B50" s="14" t="n">
        <v>2.64353934166418</v>
      </c>
      <c r="C50" s="14" t="n">
        <v>2.60150788958926</v>
      </c>
      <c r="D50" s="14" t="n">
        <v>2.58721596055554</v>
      </c>
      <c r="E50" s="14" t="n">
        <v>2.59687584796539</v>
      </c>
      <c r="F50" s="14" t="n">
        <v>2.55269965534587</v>
      </c>
      <c r="G50" s="14" t="n">
        <v>2.45103768877762</v>
      </c>
      <c r="H50" s="14" t="n">
        <v>2.42361056295211</v>
      </c>
      <c r="I50" s="14" t="n">
        <v>2.39195979736914</v>
      </c>
      <c r="J50" s="14" t="n">
        <v>2.3713968457172</v>
      </c>
      <c r="K50" s="14" t="n">
        <v>2.23350260806553</v>
      </c>
      <c r="L50" s="14" t="n">
        <v>2.26294988247906</v>
      </c>
      <c r="M50" s="14" t="n">
        <v>2.02195442141925</v>
      </c>
    </row>
    <row r="51" customFormat="false" ht="14.1" hidden="false" customHeight="false" outlineLevel="0" collapsed="false">
      <c r="A51" s="15" t="n">
        <f aca="false">A50+(1/12)</f>
        <v>4.16666666666667</v>
      </c>
      <c r="B51" s="14" t="n">
        <v>2.65545402126079</v>
      </c>
      <c r="C51" s="14" t="n">
        <v>2.61458642333281</v>
      </c>
      <c r="D51" s="14" t="n">
        <v>2.60120837588215</v>
      </c>
      <c r="E51" s="14" t="n">
        <v>2.6095217478864</v>
      </c>
      <c r="F51" s="14" t="n">
        <v>2.56563846281604</v>
      </c>
      <c r="G51" s="14" t="n">
        <v>2.46440951497521</v>
      </c>
      <c r="H51" s="14" t="n">
        <v>2.43925434850426</v>
      </c>
      <c r="I51" s="14" t="n">
        <v>2.40631974924464</v>
      </c>
      <c r="J51" s="14" t="n">
        <v>2.38587071738721</v>
      </c>
      <c r="K51" s="14" t="n">
        <v>2.25031213607149</v>
      </c>
      <c r="L51" s="14" t="n">
        <v>2.2789468090624</v>
      </c>
      <c r="M51" s="14" t="n">
        <v>2.04173667742018</v>
      </c>
    </row>
    <row r="52" customFormat="false" ht="14.1" hidden="false" customHeight="false" outlineLevel="0" collapsed="false">
      <c r="A52" s="15" t="n">
        <f aca="false">A51+(1/12)</f>
        <v>4.25</v>
      </c>
      <c r="B52" s="14" t="n">
        <v>2.66715903883031</v>
      </c>
      <c r="C52" s="14" t="n">
        <v>2.62733049124325</v>
      </c>
      <c r="D52" s="14" t="n">
        <v>2.61484752141397</v>
      </c>
      <c r="E52" s="14" t="n">
        <v>2.62195322702889</v>
      </c>
      <c r="F52" s="14" t="n">
        <v>2.57836312571739</v>
      </c>
      <c r="G52" s="14" t="n">
        <v>2.47764272197605</v>
      </c>
      <c r="H52" s="14" t="n">
        <v>2.45467248565203</v>
      </c>
      <c r="I52" s="14" t="n">
        <v>2.42050387235016</v>
      </c>
      <c r="J52" s="14" t="n">
        <v>2.4002107160976</v>
      </c>
      <c r="K52" s="14" t="n">
        <v>2.26705504603473</v>
      </c>
      <c r="L52" s="14" t="n">
        <v>2.29481243445379</v>
      </c>
      <c r="M52" s="14" t="n">
        <v>2.0613808738758</v>
      </c>
    </row>
    <row r="53" customFormat="false" ht="14.1" hidden="false" customHeight="false" outlineLevel="0" collapsed="false">
      <c r="A53" s="15" t="n">
        <f aca="false">A52+(1/12)</f>
        <v>4.33333333333334</v>
      </c>
      <c r="B53" s="14" t="n">
        <v>2.67866513543519</v>
      </c>
      <c r="C53" s="14" t="n">
        <v>2.63976002112989</v>
      </c>
      <c r="D53" s="14" t="n">
        <v>2.62815307316989</v>
      </c>
      <c r="E53" s="14" t="n">
        <v>2.63418430487323</v>
      </c>
      <c r="F53" s="14" t="n">
        <v>2.59088483450219</v>
      </c>
      <c r="G53" s="14" t="n">
        <v>2.49074537697281</v>
      </c>
      <c r="H53" s="14" t="n">
        <v>2.46987610052818</v>
      </c>
      <c r="I53" s="14" t="n">
        <v>2.4345200415427</v>
      </c>
      <c r="J53" s="14" t="n">
        <v>2.41442402499791</v>
      </c>
      <c r="K53" s="14" t="n">
        <v>2.28373023842903</v>
      </c>
      <c r="L53" s="14" t="n">
        <v>2.31055429842828</v>
      </c>
      <c r="M53" s="14" t="n">
        <v>2.08088414583209</v>
      </c>
    </row>
    <row r="54" customFormat="false" ht="14.1" hidden="false" customHeight="false" outlineLevel="0" collapsed="false">
      <c r="A54" s="15" t="n">
        <f aca="false">A53+(1/12)</f>
        <v>4.41666666666667</v>
      </c>
      <c r="B54" s="14" t="n">
        <v>2.68998305213786</v>
      </c>
      <c r="C54" s="14" t="n">
        <v>2.65189494080204</v>
      </c>
      <c r="D54" s="14" t="n">
        <v>2.6411447071688</v>
      </c>
      <c r="E54" s="14" t="n">
        <v>2.64622900089973</v>
      </c>
      <c r="F54" s="14" t="n">
        <v>2.60321477962269</v>
      </c>
      <c r="G54" s="14" t="n">
        <v>2.50372554715815</v>
      </c>
      <c r="H54" s="14" t="n">
        <v>2.4848763192655</v>
      </c>
      <c r="I54" s="14" t="n">
        <v>2.44837613167928</v>
      </c>
      <c r="J54" s="14" t="n">
        <v>2.42851782723771</v>
      </c>
      <c r="K54" s="14" t="n">
        <v>2.30033661372817</v>
      </c>
      <c r="L54" s="14" t="n">
        <v>2.32617994076089</v>
      </c>
      <c r="M54" s="14" t="n">
        <v>2.10024362833505</v>
      </c>
    </row>
    <row r="55" customFormat="false" ht="14.1" hidden="false" customHeight="false" outlineLevel="0" collapsed="false">
      <c r="A55" s="15" t="n">
        <f aca="false">A54+(1/12)</f>
        <v>4.5</v>
      </c>
      <c r="B55" s="14" t="n">
        <v>2.70112353000078</v>
      </c>
      <c r="C55" s="14" t="n">
        <v>2.66375517806903</v>
      </c>
      <c r="D55" s="14" t="n">
        <v>2.65384209942958</v>
      </c>
      <c r="E55" s="14" t="n">
        <v>2.65810133458876</v>
      </c>
      <c r="F55" s="14" t="n">
        <v>2.61536415153116</v>
      </c>
      <c r="G55" s="14" t="n">
        <v>2.51659129972474</v>
      </c>
      <c r="H55" s="14" t="n">
        <v>2.49968426799676</v>
      </c>
      <c r="I55" s="14" t="n">
        <v>2.46208001761693</v>
      </c>
      <c r="J55" s="14" t="n">
        <v>2.44249930596657</v>
      </c>
      <c r="K55" s="14" t="n">
        <v>2.31687307240591</v>
      </c>
      <c r="L55" s="14" t="n">
        <v>2.34169690122665</v>
      </c>
      <c r="M55" s="14" t="n">
        <v>2.11945645643066</v>
      </c>
    </row>
    <row r="56" customFormat="false" ht="14.1" hidden="false" customHeight="false" outlineLevel="0" collapsed="false">
      <c r="A56" s="15" t="n">
        <f aca="false">A55+(1/12)</f>
        <v>4.58333333333333</v>
      </c>
      <c r="B56" s="14" t="n">
        <v>2.71209731008637</v>
      </c>
      <c r="C56" s="14" t="n">
        <v>2.67536066074017</v>
      </c>
      <c r="D56" s="14" t="n">
        <v>2.66626492597113</v>
      </c>
      <c r="E56" s="14" t="n">
        <v>2.66981532542064</v>
      </c>
      <c r="F56" s="14" t="n">
        <v>2.62734414067985</v>
      </c>
      <c r="G56" s="14" t="n">
        <v>2.52935070186525</v>
      </c>
      <c r="H56" s="14" t="n">
        <v>2.51431107285475</v>
      </c>
      <c r="I56" s="14" t="n">
        <v>2.47563957421267</v>
      </c>
      <c r="J56" s="14" t="n">
        <v>2.45637564433404</v>
      </c>
      <c r="K56" s="14" t="n">
        <v>2.33333851493604</v>
      </c>
      <c r="L56" s="14" t="n">
        <v>2.35711271960059</v>
      </c>
      <c r="M56" s="14" t="n">
        <v>2.13851976516492</v>
      </c>
    </row>
    <row r="57" customFormat="false" ht="14.1" hidden="false" customHeight="false" outlineLevel="0" collapsed="false">
      <c r="A57" s="15" t="n">
        <f aca="false">A56+(1/12)</f>
        <v>4.66666666666667</v>
      </c>
      <c r="B57" s="14" t="n">
        <v>2.72291513345709</v>
      </c>
      <c r="C57" s="14" t="n">
        <v>2.68673131662478</v>
      </c>
      <c r="D57" s="14" t="n">
        <v>2.67843286281235</v>
      </c>
      <c r="E57" s="14" t="n">
        <v>2.68138499287573</v>
      </c>
      <c r="F57" s="14" t="n">
        <v>2.63916593752103</v>
      </c>
      <c r="G57" s="14" t="n">
        <v>2.54201182077234</v>
      </c>
      <c r="H57" s="14" t="n">
        <v>2.52876785997223</v>
      </c>
      <c r="I57" s="14" t="n">
        <v>2.4890626763235</v>
      </c>
      <c r="J57" s="14" t="n">
        <v>2.47015402548968</v>
      </c>
      <c r="K57" s="14" t="n">
        <v>2.34973184179233</v>
      </c>
      <c r="L57" s="14" t="n">
        <v>2.37243493565775</v>
      </c>
      <c r="M57" s="14" t="n">
        <v>2.1574306895838</v>
      </c>
    </row>
    <row r="58" customFormat="false" ht="14.1" hidden="false" customHeight="false" outlineLevel="0" collapsed="false">
      <c r="A58" s="15" t="n">
        <f aca="false">A57+(1/12)</f>
        <v>4.75</v>
      </c>
      <c r="B58" s="14" t="n">
        <v>2.73358774117539</v>
      </c>
      <c r="C58" s="14" t="n">
        <v>2.69788707353217</v>
      </c>
      <c r="D58" s="14" t="n">
        <v>2.6903655859721</v>
      </c>
      <c r="E58" s="14" t="n">
        <v>2.69282435643436</v>
      </c>
      <c r="F58" s="14" t="n">
        <v>2.65084073250695</v>
      </c>
      <c r="G58" s="14" t="n">
        <v>2.55458272363868</v>
      </c>
      <c r="H58" s="14" t="n">
        <v>2.54306575548199</v>
      </c>
      <c r="I58" s="14" t="n">
        <v>2.50235719880646</v>
      </c>
      <c r="J58" s="14" t="n">
        <v>2.48384163258307</v>
      </c>
      <c r="K58" s="14" t="n">
        <v>2.36605195344854</v>
      </c>
      <c r="L58" s="14" t="n">
        <v>2.38767108917315</v>
      </c>
      <c r="M58" s="14" t="n">
        <v>2.17618636473332</v>
      </c>
    </row>
    <row r="59" customFormat="false" ht="14.1" hidden="false" customHeight="false" outlineLevel="0" collapsed="false">
      <c r="A59" s="15" t="n">
        <f aca="false">A58+(1/12)</f>
        <v>4.83333333333333</v>
      </c>
      <c r="B59" s="14" t="n">
        <v>2.74412587430369</v>
      </c>
      <c r="C59" s="14" t="n">
        <v>2.70884785927166</v>
      </c>
      <c r="D59" s="14" t="n">
        <v>2.7020827714693</v>
      </c>
      <c r="E59" s="14" t="n">
        <v>2.70414743557688</v>
      </c>
      <c r="F59" s="14" t="n">
        <v>2.66237971608987</v>
      </c>
      <c r="G59" s="14" t="n">
        <v>2.56707147765694</v>
      </c>
      <c r="H59" s="14" t="n">
        <v>2.5572158855168</v>
      </c>
      <c r="I59" s="14" t="n">
        <v>2.51553101651855</v>
      </c>
      <c r="J59" s="14" t="n">
        <v>2.49744564876375</v>
      </c>
      <c r="K59" s="14" t="n">
        <v>2.38229775037846</v>
      </c>
      <c r="L59" s="14" t="n">
        <v>2.40282871992182</v>
      </c>
      <c r="M59" s="14" t="n">
        <v>2.19478392565944</v>
      </c>
    </row>
    <row r="60" customFormat="false" ht="14.1" hidden="false" customHeight="false" outlineLevel="0" collapsed="false">
      <c r="A60" s="15" t="n">
        <f aca="false">A59+(1/12)</f>
        <v>4.91666666666667</v>
      </c>
      <c r="B60" s="14" t="n">
        <v>2.75454027390446</v>
      </c>
      <c r="C60" s="14" t="n">
        <v>2.71963360165257</v>
      </c>
      <c r="D60" s="14" t="n">
        <v>2.71360409532282</v>
      </c>
      <c r="E60" s="14" t="n">
        <v>2.71536824978363</v>
      </c>
      <c r="F60" s="14" t="n">
        <v>2.67379407872205</v>
      </c>
      <c r="G60" s="14" t="n">
        <v>2.57948615001979</v>
      </c>
      <c r="H60" s="14" t="n">
        <v>2.57122937620944</v>
      </c>
      <c r="I60" s="14" t="n">
        <v>2.5285920043168</v>
      </c>
      <c r="J60" s="14" t="n">
        <v>2.5109732571813</v>
      </c>
      <c r="K60" s="14" t="n">
        <v>2.39846813305585</v>
      </c>
      <c r="L60" s="14" t="n">
        <v>2.4179153676788</v>
      </c>
      <c r="M60" s="14" t="n">
        <v>2.21322050740817</v>
      </c>
    </row>
    <row r="61" customFormat="false" ht="14.1" hidden="false" customHeight="false" outlineLevel="0" collapsed="false">
      <c r="A61" s="15" t="n">
        <f aca="false">A60+(1/12)</f>
        <v>5</v>
      </c>
      <c r="B61" s="14" t="n">
        <v>2.76484168104012</v>
      </c>
      <c r="C61" s="14" t="n">
        <v>2.73026422848421</v>
      </c>
      <c r="D61" s="14" t="n">
        <v>2.72494923355156</v>
      </c>
      <c r="E61" s="14" t="n">
        <v>2.72650081853495</v>
      </c>
      <c r="F61" s="14" t="n">
        <v>2.68509501085576</v>
      </c>
      <c r="G61" s="14" t="n">
        <v>2.59183480791988</v>
      </c>
      <c r="H61" s="14" t="n">
        <v>2.58511735369269</v>
      </c>
      <c r="I61" s="14" t="n">
        <v>2.54154803705823</v>
      </c>
      <c r="J61" s="14" t="n">
        <v>2.52443164098526</v>
      </c>
      <c r="K61" s="14" t="n">
        <v>2.41456200195449</v>
      </c>
      <c r="L61" s="14" t="n">
        <v>2.43293857221912</v>
      </c>
      <c r="M61" s="14" t="n">
        <v>2.2314932450254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4" activeCellId="0" sqref="A1:A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0.82"/>
    <col collapsed="false" customWidth="true" hidden="false" outlineLevel="0" max="2" min="2" style="0" width="14.49"/>
  </cols>
  <sheetData>
    <row r="1" customFormat="false" ht="18.75" hidden="false" customHeight="false" outlineLevel="0" collapsed="false">
      <c r="B1" s="16" t="s">
        <v>7</v>
      </c>
      <c r="C1" s="17"/>
      <c r="D1" s="17"/>
      <c r="E1" s="17"/>
      <c r="F1" s="17"/>
      <c r="G1" s="17"/>
    </row>
    <row r="2" customFormat="false" ht="12.75" hidden="false" customHeight="false" outlineLevel="0" collapsed="false">
      <c r="A2" s="18" t="s">
        <v>8</v>
      </c>
      <c r="B2" s="19"/>
    </row>
    <row r="3" s="22" customFormat="true" ht="12.75" hidden="false" customHeight="false" outlineLevel="0" collapsed="false">
      <c r="A3" s="18" t="s">
        <v>9</v>
      </c>
      <c r="B3" s="20" t="n">
        <f aca="false">B4/0.08333333</f>
        <v>1</v>
      </c>
      <c r="C3" s="20" t="n">
        <f aca="false">C4/0.08333333</f>
        <v>2</v>
      </c>
      <c r="D3" s="20" t="n">
        <f aca="false">D4/0.08333333</f>
        <v>3</v>
      </c>
      <c r="E3" s="20" t="n">
        <f aca="false">E4/0.08333333</f>
        <v>4</v>
      </c>
      <c r="F3" s="20" t="n">
        <f aca="false">F4/0.08333333</f>
        <v>5</v>
      </c>
      <c r="G3" s="20" t="n">
        <f aca="false">G4/0.08333333</f>
        <v>6</v>
      </c>
      <c r="H3" s="20" t="n">
        <f aca="false">H4/0.08333333</f>
        <v>7</v>
      </c>
      <c r="I3" s="20" t="n">
        <f aca="false">I4/0.08333333</f>
        <v>8</v>
      </c>
      <c r="J3" s="21" t="n">
        <f aca="false">J4/0.08333333</f>
        <v>9</v>
      </c>
      <c r="K3" s="21" t="n">
        <f aca="false">K4/0.08333333</f>
        <v>10</v>
      </c>
      <c r="L3" s="21" t="n">
        <f aca="false">L4/0.08333333</f>
        <v>11</v>
      </c>
      <c r="M3" s="21" t="n">
        <f aca="false">M4/0.08333333</f>
        <v>12</v>
      </c>
      <c r="N3" s="21" t="n">
        <f aca="false">N4/0.08333333</f>
        <v>13</v>
      </c>
      <c r="O3" s="21" t="n">
        <f aca="false">O4/0.08333333</f>
        <v>14</v>
      </c>
      <c r="P3" s="21" t="n">
        <f aca="false">P4/0.08333333</f>
        <v>15</v>
      </c>
      <c r="Q3" s="21" t="n">
        <f aca="false">Q4/0.08333333</f>
        <v>16</v>
      </c>
      <c r="R3" s="21" t="n">
        <f aca="false">R4/0.08333333</f>
        <v>17</v>
      </c>
      <c r="S3" s="21" t="n">
        <f aca="false">S4/0.08333333</f>
        <v>18</v>
      </c>
      <c r="T3" s="21" t="n">
        <f aca="false">T4/0.08333333</f>
        <v>19</v>
      </c>
      <c r="U3" s="21" t="n">
        <f aca="false">U4/0.08333333</f>
        <v>20</v>
      </c>
      <c r="V3" s="21" t="n">
        <f aca="false">V4/0.08333333</f>
        <v>21</v>
      </c>
      <c r="W3" s="21" t="n">
        <f aca="false">W4/0.08333333</f>
        <v>22</v>
      </c>
      <c r="X3" s="21" t="n">
        <f aca="false">X4/0.08333333</f>
        <v>23</v>
      </c>
      <c r="Y3" s="21" t="n">
        <f aca="false">Y4/0.08333333</f>
        <v>24</v>
      </c>
      <c r="Z3" s="21" t="n">
        <f aca="false">Z4/0.08333333</f>
        <v>25</v>
      </c>
      <c r="AA3" s="21" t="n">
        <f aca="false">AA4/0.08333333</f>
        <v>26</v>
      </c>
      <c r="AB3" s="21" t="n">
        <f aca="false">AB4/0.08333333</f>
        <v>27</v>
      </c>
      <c r="AC3" s="21" t="n">
        <f aca="false">AC4/0.08333333</f>
        <v>28</v>
      </c>
      <c r="AD3" s="21" t="n">
        <f aca="false">AD4/0.08333333</f>
        <v>29</v>
      </c>
      <c r="AE3" s="21" t="n">
        <f aca="false">AE4/0.08333333</f>
        <v>30</v>
      </c>
      <c r="AF3" s="21" t="n">
        <f aca="false">AF4/0.08333333</f>
        <v>31</v>
      </c>
      <c r="AG3" s="21" t="n">
        <f aca="false">AG4/0.08333333</f>
        <v>32</v>
      </c>
      <c r="AH3" s="21" t="n">
        <f aca="false">AH4/0.08333333</f>
        <v>33</v>
      </c>
      <c r="AI3" s="21" t="n">
        <f aca="false">AI4/0.08333333</f>
        <v>34</v>
      </c>
      <c r="AJ3" s="21" t="n">
        <f aca="false">AJ4/0.08333333</f>
        <v>35</v>
      </c>
      <c r="AK3" s="21" t="n">
        <f aca="false">AK4/0.08333333</f>
        <v>36</v>
      </c>
      <c r="AL3" s="21" t="n">
        <f aca="false">AL4/0.08333333</f>
        <v>37</v>
      </c>
      <c r="AM3" s="21" t="n">
        <f aca="false">AM4/0.08333333</f>
        <v>38</v>
      </c>
      <c r="AN3" s="21" t="n">
        <f aca="false">AN4/0.08333333</f>
        <v>39</v>
      </c>
      <c r="AO3" s="21" t="n">
        <f aca="false">AO4/0.08333333</f>
        <v>40</v>
      </c>
      <c r="AP3" s="21" t="n">
        <f aca="false">AP4/0.08333333</f>
        <v>41</v>
      </c>
      <c r="AQ3" s="21" t="n">
        <f aca="false">AQ4/0.08333333</f>
        <v>42</v>
      </c>
      <c r="AR3" s="21" t="n">
        <f aca="false">AR4/0.08333333</f>
        <v>43</v>
      </c>
      <c r="AS3" s="21" t="n">
        <f aca="false">AS4/0.08333333</f>
        <v>44</v>
      </c>
      <c r="AT3" s="21" t="n">
        <f aca="false">AT4/0.08333333</f>
        <v>45</v>
      </c>
      <c r="AU3" s="21" t="n">
        <f aca="false">AU4/0.08333333</f>
        <v>46</v>
      </c>
      <c r="AV3" s="21" t="n">
        <f aca="false">AV4/0.08333333</f>
        <v>47</v>
      </c>
      <c r="AW3" s="21" t="n">
        <f aca="false">AW4/0.08333333</f>
        <v>48</v>
      </c>
      <c r="AX3" s="21" t="n">
        <f aca="false">AX4/0.08333333</f>
        <v>49</v>
      </c>
      <c r="AY3" s="21" t="n">
        <f aca="false">AY4/0.08333333</f>
        <v>50</v>
      </c>
      <c r="AZ3" s="21" t="n">
        <f aca="false">AZ4/0.08333333</f>
        <v>51</v>
      </c>
      <c r="BA3" s="21" t="n">
        <f aca="false">BA4/0.08333333</f>
        <v>52</v>
      </c>
      <c r="BB3" s="21" t="n">
        <f aca="false">BB4/0.08333333</f>
        <v>53</v>
      </c>
      <c r="BC3" s="21" t="n">
        <f aca="false">BC4/0.08333333</f>
        <v>54</v>
      </c>
      <c r="BD3" s="21" t="n">
        <f aca="false">BD4/0.08333333</f>
        <v>55</v>
      </c>
      <c r="BE3" s="21" t="n">
        <f aca="false">BE4/0.08333333</f>
        <v>56</v>
      </c>
      <c r="BF3" s="21" t="n">
        <f aca="false">BF4/0.08333333</f>
        <v>57</v>
      </c>
      <c r="BG3" s="21" t="n">
        <f aca="false">BG4/0.08333333</f>
        <v>58</v>
      </c>
      <c r="BH3" s="21" t="n">
        <f aca="false">BH4/0.08333333</f>
        <v>59</v>
      </c>
      <c r="BI3" s="21" t="n">
        <f aca="false">BI4/0.08333333</f>
        <v>60</v>
      </c>
    </row>
    <row r="4" s="13" customFormat="true" ht="12.75" hidden="false" customHeight="false" outlineLevel="0" collapsed="false">
      <c r="A4" s="18" t="s">
        <v>10</v>
      </c>
      <c r="B4" s="15" t="n">
        <v>0.08333333</v>
      </c>
      <c r="C4" s="15" t="n">
        <f aca="false">B4+0.08333333</f>
        <v>0.16666666</v>
      </c>
      <c r="D4" s="15" t="n">
        <f aca="false">C4+0.08333333</f>
        <v>0.24999999</v>
      </c>
      <c r="E4" s="15" t="n">
        <f aca="false">D4+0.08333333</f>
        <v>0.33333332</v>
      </c>
      <c r="F4" s="15" t="n">
        <f aca="false">E4+0.08333333</f>
        <v>0.41666665</v>
      </c>
      <c r="G4" s="15" t="n">
        <f aca="false">F4+0.08333333</f>
        <v>0.49999998</v>
      </c>
      <c r="H4" s="15" t="n">
        <f aca="false">G4+0.08333333</f>
        <v>0.58333331</v>
      </c>
      <c r="I4" s="15" t="n">
        <f aca="false">H4+0.08333333</f>
        <v>0.66666664</v>
      </c>
      <c r="J4" s="13" t="n">
        <f aca="false">I4+0.08333333</f>
        <v>0.74999997</v>
      </c>
      <c r="K4" s="13" t="n">
        <f aca="false">J4+0.08333333</f>
        <v>0.8333333</v>
      </c>
      <c r="L4" s="13" t="n">
        <f aca="false">K4+0.08333333</f>
        <v>0.91666663</v>
      </c>
      <c r="M4" s="13" t="n">
        <f aca="false">L4+0.08333333</f>
        <v>0.99999996</v>
      </c>
      <c r="N4" s="13" t="n">
        <f aca="false">M4+0.08333333</f>
        <v>1.08333329</v>
      </c>
      <c r="O4" s="13" t="n">
        <f aca="false">N4+0.08333333</f>
        <v>1.16666662</v>
      </c>
      <c r="P4" s="13" t="n">
        <f aca="false">O4+0.08333333</f>
        <v>1.24999995</v>
      </c>
      <c r="Q4" s="13" t="n">
        <f aca="false">P4+0.08333333</f>
        <v>1.33333328</v>
      </c>
      <c r="R4" s="13" t="n">
        <f aca="false">Q4+0.08333333</f>
        <v>1.41666661</v>
      </c>
      <c r="S4" s="13" t="n">
        <f aca="false">R4+0.08333333</f>
        <v>1.49999994</v>
      </c>
      <c r="T4" s="13" t="n">
        <f aca="false">S4+0.08333333</f>
        <v>1.58333327</v>
      </c>
      <c r="U4" s="13" t="n">
        <f aca="false">T4+0.08333333</f>
        <v>1.6666666</v>
      </c>
      <c r="V4" s="13" t="n">
        <f aca="false">U4+0.08333333</f>
        <v>1.74999993</v>
      </c>
      <c r="W4" s="13" t="n">
        <f aca="false">V4+0.08333333</f>
        <v>1.83333326</v>
      </c>
      <c r="X4" s="13" t="n">
        <f aca="false">W4+0.08333333</f>
        <v>1.91666659</v>
      </c>
      <c r="Y4" s="13" t="n">
        <f aca="false">X4+0.08333333</f>
        <v>1.99999992</v>
      </c>
      <c r="Z4" s="13" t="n">
        <f aca="false">Y4+0.08333333</f>
        <v>2.08333325</v>
      </c>
      <c r="AA4" s="13" t="n">
        <f aca="false">Z4+0.08333333</f>
        <v>2.16666658</v>
      </c>
      <c r="AB4" s="13" t="n">
        <f aca="false">AA4+0.08333333</f>
        <v>2.24999991</v>
      </c>
      <c r="AC4" s="13" t="n">
        <f aca="false">AB4+0.08333333</f>
        <v>2.33333324</v>
      </c>
      <c r="AD4" s="13" t="n">
        <f aca="false">AC4+0.08333333</f>
        <v>2.41666657</v>
      </c>
      <c r="AE4" s="13" t="n">
        <f aca="false">AD4+0.08333333</f>
        <v>2.4999999</v>
      </c>
      <c r="AF4" s="13" t="n">
        <f aca="false">AE4+0.08333333</f>
        <v>2.58333323</v>
      </c>
      <c r="AG4" s="13" t="n">
        <f aca="false">AF4+0.08333333</f>
        <v>2.66666656</v>
      </c>
      <c r="AH4" s="13" t="n">
        <f aca="false">AG4+0.08333333</f>
        <v>2.74999989</v>
      </c>
      <c r="AI4" s="13" t="n">
        <f aca="false">AH4+0.08333333</f>
        <v>2.83333322</v>
      </c>
      <c r="AJ4" s="13" t="n">
        <f aca="false">AI4+0.08333333</f>
        <v>2.91666655</v>
      </c>
      <c r="AK4" s="13" t="n">
        <f aca="false">AJ4+0.08333333</f>
        <v>2.99999988</v>
      </c>
      <c r="AL4" s="13" t="n">
        <f aca="false">AK4+0.08333333</f>
        <v>3.08333321</v>
      </c>
      <c r="AM4" s="13" t="n">
        <f aca="false">AL4+0.08333333</f>
        <v>3.16666654</v>
      </c>
      <c r="AN4" s="13" t="n">
        <f aca="false">AM4+0.08333333</f>
        <v>3.24999987</v>
      </c>
      <c r="AO4" s="13" t="n">
        <f aca="false">AN4+0.08333333</f>
        <v>3.3333332</v>
      </c>
      <c r="AP4" s="13" t="n">
        <f aca="false">AO4+0.08333333</f>
        <v>3.41666653</v>
      </c>
      <c r="AQ4" s="13" t="n">
        <f aca="false">AP4+0.08333333</f>
        <v>3.49999986</v>
      </c>
      <c r="AR4" s="13" t="n">
        <f aca="false">AQ4+0.08333333</f>
        <v>3.58333319</v>
      </c>
      <c r="AS4" s="13" t="n">
        <f aca="false">AR4+0.08333333</f>
        <v>3.66666652</v>
      </c>
      <c r="AT4" s="13" t="n">
        <f aca="false">AS4+0.08333333</f>
        <v>3.74999985</v>
      </c>
      <c r="AU4" s="13" t="n">
        <f aca="false">AT4+0.08333333</f>
        <v>3.83333318</v>
      </c>
      <c r="AV4" s="13" t="n">
        <f aca="false">AU4+0.08333333</f>
        <v>3.91666651</v>
      </c>
      <c r="AW4" s="13" t="n">
        <f aca="false">AV4+0.08333333</f>
        <v>3.99999984</v>
      </c>
      <c r="AX4" s="13" t="n">
        <f aca="false">AW4+0.08333333</f>
        <v>4.08333317</v>
      </c>
      <c r="AY4" s="13" t="n">
        <f aca="false">AX4+0.08333333</f>
        <v>4.1666665</v>
      </c>
      <c r="AZ4" s="13" t="n">
        <f aca="false">AY4+0.08333333</f>
        <v>4.24999983</v>
      </c>
      <c r="BA4" s="13" t="n">
        <f aca="false">AZ4+0.08333333</f>
        <v>4.33333316</v>
      </c>
      <c r="BB4" s="13" t="n">
        <f aca="false">BA4+0.08333333</f>
        <v>4.41666649</v>
      </c>
      <c r="BC4" s="13" t="n">
        <f aca="false">BB4+0.08333333</f>
        <v>4.49999982</v>
      </c>
      <c r="BD4" s="13" t="n">
        <f aca="false">BC4+0.08333333</f>
        <v>4.58333315</v>
      </c>
      <c r="BE4" s="13" t="n">
        <f aca="false">BD4+0.08333333</f>
        <v>4.66666648</v>
      </c>
      <c r="BF4" s="13" t="n">
        <f aca="false">BE4+0.08333333</f>
        <v>4.74999981</v>
      </c>
      <c r="BG4" s="13" t="n">
        <f aca="false">BF4+0.08333333</f>
        <v>4.83333314</v>
      </c>
      <c r="BH4" s="13" t="n">
        <f aca="false">BG4+0.08333333</f>
        <v>4.91666647</v>
      </c>
      <c r="BI4" s="13" t="n">
        <f aca="false">BH4+0.08333333</f>
        <v>4.9999998</v>
      </c>
    </row>
    <row r="5" s="25" customFormat="true" ht="12.75" hidden="false" customHeight="false" outlineLevel="0" collapsed="false">
      <c r="A5" s="23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</row>
    <row r="6" customFormat="false" ht="12.75" hidden="false" customHeight="false" outlineLevel="0" collapsed="false">
      <c r="A6" s="12" t="n">
        <v>41913</v>
      </c>
      <c r="B6" s="14" t="n">
        <v>0.531942033899602</v>
      </c>
      <c r="C6" s="14" t="n">
        <v>0.577262039487276</v>
      </c>
      <c r="D6" s="14" t="n">
        <v>0.62457333177746</v>
      </c>
      <c r="E6" s="14" t="n">
        <v>0.680917278755302</v>
      </c>
      <c r="F6" s="14" t="n">
        <v>0.743574779758355</v>
      </c>
      <c r="G6" s="14" t="n">
        <v>0.802669231908234</v>
      </c>
      <c r="H6" s="14" t="n">
        <v>0.859597963680442</v>
      </c>
      <c r="I6" s="14" t="n">
        <v>0.920844490518979</v>
      </c>
      <c r="J6" s="14" t="n">
        <v>0.986580534459877</v>
      </c>
      <c r="K6" s="14" t="n">
        <v>1.0594370658772</v>
      </c>
      <c r="L6" s="14" t="n">
        <v>1.13798555882498</v>
      </c>
      <c r="M6" s="14" t="n">
        <v>1.2160783027197</v>
      </c>
      <c r="N6" s="14" t="n">
        <v>1.2897619523189</v>
      </c>
      <c r="O6" s="14" t="n">
        <v>1.35832980695218</v>
      </c>
      <c r="P6" s="14" t="n">
        <v>1.42184652219564</v>
      </c>
      <c r="Q6" s="14" t="n">
        <v>1.48128892708053</v>
      </c>
      <c r="R6" s="14" t="n">
        <v>1.5380942753041</v>
      </c>
      <c r="S6" s="14" t="n">
        <v>1.59357761427895</v>
      </c>
      <c r="T6" s="14" t="n">
        <v>1.64929928520704</v>
      </c>
      <c r="U6" s="14" t="n">
        <v>1.70575779362808</v>
      </c>
      <c r="V6" s="14" t="n">
        <v>1.76301523499742</v>
      </c>
      <c r="W6" s="14" t="n">
        <v>1.82076014570036</v>
      </c>
      <c r="X6" s="14" t="n">
        <v>1.87832446281477</v>
      </c>
      <c r="Y6" s="14" t="n">
        <v>1.9350363062355</v>
      </c>
      <c r="Z6" s="14" t="n">
        <v>1.99071603196031</v>
      </c>
      <c r="AA6" s="14" t="n">
        <v>2.04477328628522</v>
      </c>
      <c r="AB6" s="14" t="n">
        <v>2.09614715875935</v>
      </c>
      <c r="AC6" s="14" t="n">
        <v>2.14420531659691</v>
      </c>
      <c r="AD6" s="14" t="n">
        <v>2.18903464339868</v>
      </c>
      <c r="AE6" s="14" t="n">
        <v>2.23079069373689</v>
      </c>
      <c r="AF6" s="14" t="n">
        <v>2.26962902218379</v>
      </c>
      <c r="AG6" s="14" t="n">
        <v>2.30570518331164</v>
      </c>
      <c r="AH6" s="14" t="n">
        <v>2.33917473169267</v>
      </c>
      <c r="AI6" s="14" t="n">
        <v>2.37019322189914</v>
      </c>
      <c r="AJ6" s="14" t="n">
        <v>2.39891620850329</v>
      </c>
      <c r="AK6" s="14" t="n">
        <v>2.42549924607736</v>
      </c>
      <c r="AL6" s="14" t="n">
        <v>2.45009654725263</v>
      </c>
      <c r="AM6" s="14" t="n">
        <v>2.47285578314662</v>
      </c>
      <c r="AN6" s="14" t="n">
        <v>2.49392263459462</v>
      </c>
      <c r="AO6" s="14" t="n">
        <v>2.51344278196403</v>
      </c>
      <c r="AP6" s="14" t="n">
        <v>2.53156190562226</v>
      </c>
      <c r="AQ6" s="14" t="n">
        <v>2.54842568593671</v>
      </c>
      <c r="AR6" s="14" t="n">
        <v>2.56417980327478</v>
      </c>
      <c r="AS6" s="14" t="n">
        <v>2.57896993800389</v>
      </c>
      <c r="AT6" s="14" t="n">
        <v>2.59294177049143</v>
      </c>
      <c r="AU6" s="14" t="n">
        <v>2.60624098110481</v>
      </c>
      <c r="AV6" s="14" t="n">
        <v>2.61901325021143</v>
      </c>
      <c r="AW6" s="14" t="n">
        <v>2.6314042581787</v>
      </c>
      <c r="AX6" s="14" t="n">
        <v>2.64353934166418</v>
      </c>
      <c r="AY6" s="14" t="n">
        <v>2.65545402126079</v>
      </c>
      <c r="AZ6" s="14" t="n">
        <v>2.66715903883031</v>
      </c>
      <c r="BA6" s="14" t="n">
        <v>2.67866513543519</v>
      </c>
      <c r="BB6" s="14" t="n">
        <v>2.68998305213786</v>
      </c>
      <c r="BC6" s="14" t="n">
        <v>2.70112353000078</v>
      </c>
      <c r="BD6" s="14" t="n">
        <v>2.71209731008637</v>
      </c>
      <c r="BE6" s="14" t="n">
        <v>2.72291513345709</v>
      </c>
      <c r="BF6" s="14" t="n">
        <v>2.73358774117539</v>
      </c>
      <c r="BG6" s="14" t="n">
        <v>2.74412587430369</v>
      </c>
      <c r="BH6" s="14" t="n">
        <v>2.75454027390446</v>
      </c>
      <c r="BI6" s="14" t="n">
        <v>2.76484168104012</v>
      </c>
    </row>
    <row r="7" customFormat="false" ht="12.75" hidden="false" customHeight="false" outlineLevel="0" collapsed="false">
      <c r="A7" s="12" t="n">
        <v>41914</v>
      </c>
      <c r="B7" s="14" t="n">
        <v>0.53062624353232</v>
      </c>
      <c r="C7" s="14" t="n">
        <v>0.578323993987897</v>
      </c>
      <c r="D7" s="14" t="n">
        <v>0.624708922821527</v>
      </c>
      <c r="E7" s="14" t="n">
        <v>0.678037724459056</v>
      </c>
      <c r="F7" s="14" t="n">
        <v>0.734446027103173</v>
      </c>
      <c r="G7" s="14" t="n">
        <v>0.784479188891775</v>
      </c>
      <c r="H7" s="14" t="n">
        <v>0.832396694713047</v>
      </c>
      <c r="I7" s="14" t="n">
        <v>0.886018696216556</v>
      </c>
      <c r="J7" s="14" t="n">
        <v>0.945584269149492</v>
      </c>
      <c r="K7" s="14" t="n">
        <v>1.01337503704724</v>
      </c>
      <c r="L7" s="14" t="n">
        <v>1.08768124088537</v>
      </c>
      <c r="M7" s="14" t="n">
        <v>1.16211118478315</v>
      </c>
      <c r="N7" s="14" t="n">
        <v>1.23239174434497</v>
      </c>
      <c r="O7" s="14" t="n">
        <v>1.29768009871432</v>
      </c>
      <c r="P7" s="14" t="n">
        <v>1.3579800197418</v>
      </c>
      <c r="Q7" s="14" t="n">
        <v>1.41429702231314</v>
      </c>
      <c r="R7" s="14" t="n">
        <v>1.46811650249306</v>
      </c>
      <c r="S7" s="14" t="n">
        <v>1.52081416453338</v>
      </c>
      <c r="T7" s="14" t="n">
        <v>1.5739781521648</v>
      </c>
      <c r="U7" s="14" t="n">
        <v>1.62819541357303</v>
      </c>
      <c r="V7" s="14" t="n">
        <v>1.68358498536148</v>
      </c>
      <c r="W7" s="14" t="n">
        <v>1.73985453954967</v>
      </c>
      <c r="X7" s="14" t="n">
        <v>1.79635154423272</v>
      </c>
      <c r="Y7" s="14" t="n">
        <v>1.85242444130168</v>
      </c>
      <c r="Z7" s="14" t="n">
        <v>1.90788011186779</v>
      </c>
      <c r="AA7" s="14" t="n">
        <v>1.96206233819851</v>
      </c>
      <c r="AB7" s="14" t="n">
        <v>2.01390397086055</v>
      </c>
      <c r="AC7" s="14" t="n">
        <v>2.0627812606576</v>
      </c>
      <c r="AD7" s="14" t="n">
        <v>2.10875125239685</v>
      </c>
      <c r="AE7" s="14" t="n">
        <v>2.15192878115725</v>
      </c>
      <c r="AF7" s="14" t="n">
        <v>2.19242868201775</v>
      </c>
      <c r="AG7" s="14" t="n">
        <v>2.23036579005731</v>
      </c>
      <c r="AH7" s="14" t="n">
        <v>2.26585494035489</v>
      </c>
      <c r="AI7" s="14" t="n">
        <v>2.29901096798944</v>
      </c>
      <c r="AJ7" s="14" t="n">
        <v>2.32994870803991</v>
      </c>
      <c r="AK7" s="14" t="n">
        <v>2.35878299558525</v>
      </c>
      <c r="AL7" s="14" t="n">
        <v>2.38563159494514</v>
      </c>
      <c r="AM7" s="14" t="n">
        <v>2.4106252028149</v>
      </c>
      <c r="AN7" s="14" t="n">
        <v>2.43389808370805</v>
      </c>
      <c r="AO7" s="14" t="n">
        <v>2.45558450225326</v>
      </c>
      <c r="AP7" s="14" t="n">
        <v>2.47581872307915</v>
      </c>
      <c r="AQ7" s="14" t="n">
        <v>2.49473501081438</v>
      </c>
      <c r="AR7" s="14" t="n">
        <v>2.51246763008759</v>
      </c>
      <c r="AS7" s="14" t="n">
        <v>2.52915084552742</v>
      </c>
      <c r="AT7" s="14" t="n">
        <v>2.54491892176253</v>
      </c>
      <c r="AU7" s="14" t="n">
        <v>2.55990612342156</v>
      </c>
      <c r="AV7" s="14" t="n">
        <v>2.57424671513316</v>
      </c>
      <c r="AW7" s="14" t="n">
        <v>2.58807496152596</v>
      </c>
      <c r="AX7" s="14" t="n">
        <v>2.60150788958926</v>
      </c>
      <c r="AY7" s="14" t="n">
        <v>2.61458642333281</v>
      </c>
      <c r="AZ7" s="14" t="n">
        <v>2.62733049124325</v>
      </c>
      <c r="BA7" s="14" t="n">
        <v>2.63976002112989</v>
      </c>
      <c r="BB7" s="14" t="n">
        <v>2.65189494080204</v>
      </c>
      <c r="BC7" s="14" t="n">
        <v>2.66375517806903</v>
      </c>
      <c r="BD7" s="14" t="n">
        <v>2.67536066074017</v>
      </c>
      <c r="BE7" s="14" t="n">
        <v>2.68673131662478</v>
      </c>
      <c r="BF7" s="14" t="n">
        <v>2.69788707353217</v>
      </c>
      <c r="BG7" s="14" t="n">
        <v>2.70884785927166</v>
      </c>
      <c r="BH7" s="14" t="n">
        <v>2.71963360165257</v>
      </c>
      <c r="BI7" s="14" t="n">
        <v>2.73026422848421</v>
      </c>
    </row>
    <row r="8" customFormat="false" ht="12.75" hidden="false" customHeight="false" outlineLevel="0" collapsed="false">
      <c r="A8" s="12" t="n">
        <v>41915</v>
      </c>
      <c r="B8" s="14" t="n">
        <v>0.531993851840825</v>
      </c>
      <c r="C8" s="14" t="n">
        <v>0.575676006384368</v>
      </c>
      <c r="D8" s="14" t="n">
        <v>0.621226731453258</v>
      </c>
      <c r="E8" s="14" t="n">
        <v>0.676096743173942</v>
      </c>
      <c r="F8" s="14" t="n">
        <v>0.735254185106906</v>
      </c>
      <c r="G8" s="14" t="n">
        <v>0.7874277963312</v>
      </c>
      <c r="H8" s="14" t="n">
        <v>0.834935488875463</v>
      </c>
      <c r="I8" s="14" t="n">
        <v>0.886333711401818</v>
      </c>
      <c r="J8" s="14" t="n">
        <v>0.943271134366444</v>
      </c>
      <c r="K8" s="14" t="n">
        <v>1.00852343976248</v>
      </c>
      <c r="L8" s="14" t="n">
        <v>1.08043839976189</v>
      </c>
      <c r="M8" s="14" t="n">
        <v>1.15237054120644</v>
      </c>
      <c r="N8" s="14" t="n">
        <v>1.21987648645101</v>
      </c>
      <c r="O8" s="14" t="n">
        <v>1.2821680323381</v>
      </c>
      <c r="P8" s="14" t="n">
        <v>1.33950066878675</v>
      </c>
      <c r="Q8" s="14" t="n">
        <v>1.3930581950487</v>
      </c>
      <c r="R8" s="14" t="n">
        <v>1.44444348429914</v>
      </c>
      <c r="S8" s="14" t="n">
        <v>1.49517220973228</v>
      </c>
      <c r="T8" s="14" t="n">
        <v>1.54675145836329</v>
      </c>
      <c r="U8" s="14" t="n">
        <v>1.59964012428388</v>
      </c>
      <c r="V8" s="14" t="n">
        <v>1.65391120551341</v>
      </c>
      <c r="W8" s="14" t="n">
        <v>1.70922624955273</v>
      </c>
      <c r="X8" s="14" t="n">
        <v>1.7649161169157</v>
      </c>
      <c r="Y8" s="14" t="n">
        <v>1.82032075706063</v>
      </c>
      <c r="Z8" s="14" t="n">
        <v>1.87528072421167</v>
      </c>
      <c r="AA8" s="14" t="n">
        <v>1.92913522792358</v>
      </c>
      <c r="AB8" s="14" t="n">
        <v>1.98083513164244</v>
      </c>
      <c r="AC8" s="14" t="n">
        <v>2.02978504320858</v>
      </c>
      <c r="AD8" s="14" t="n">
        <v>2.07602781180716</v>
      </c>
      <c r="AE8" s="14" t="n">
        <v>2.11965422873768</v>
      </c>
      <c r="AF8" s="14" t="n">
        <v>2.16075508529964</v>
      </c>
      <c r="AG8" s="14" t="n">
        <v>2.19942117279253</v>
      </c>
      <c r="AH8" s="14" t="n">
        <v>2.23574328251584</v>
      </c>
      <c r="AI8" s="14" t="n">
        <v>2.26981220576908</v>
      </c>
      <c r="AJ8" s="14" t="n">
        <v>2.30171873385173</v>
      </c>
      <c r="AK8" s="14" t="n">
        <v>2.33155365806329</v>
      </c>
      <c r="AL8" s="14" t="n">
        <v>2.35941400569015</v>
      </c>
      <c r="AM8" s="14" t="n">
        <v>2.38542433542757</v>
      </c>
      <c r="AN8" s="14" t="n">
        <v>2.40971680140937</v>
      </c>
      <c r="AO8" s="14" t="n">
        <v>2.43242355801438</v>
      </c>
      <c r="AP8" s="14" t="n">
        <v>2.45367675962142</v>
      </c>
      <c r="AQ8" s="14" t="n">
        <v>2.47360856060931</v>
      </c>
      <c r="AR8" s="14" t="n">
        <v>2.4923511153569</v>
      </c>
      <c r="AS8" s="14" t="n">
        <v>2.51003657824299</v>
      </c>
      <c r="AT8" s="14" t="n">
        <v>2.52679710364641</v>
      </c>
      <c r="AU8" s="14" t="n">
        <v>2.542764845946</v>
      </c>
      <c r="AV8" s="14" t="n">
        <v>2.55807195952058</v>
      </c>
      <c r="AW8" s="14" t="n">
        <v>2.57285059874897</v>
      </c>
      <c r="AX8" s="14" t="n">
        <v>2.58721596055554</v>
      </c>
      <c r="AY8" s="14" t="n">
        <v>2.60120837588215</v>
      </c>
      <c r="AZ8" s="14" t="n">
        <v>2.61484752141397</v>
      </c>
      <c r="BA8" s="14" t="n">
        <v>2.62815307316989</v>
      </c>
      <c r="BB8" s="14" t="n">
        <v>2.6411447071688</v>
      </c>
      <c r="BC8" s="14" t="n">
        <v>2.65384209942958</v>
      </c>
      <c r="BD8" s="14" t="n">
        <v>2.66626492597113</v>
      </c>
      <c r="BE8" s="14" t="n">
        <v>2.67843286281235</v>
      </c>
      <c r="BF8" s="14" t="n">
        <v>2.6903655859721</v>
      </c>
      <c r="BG8" s="14" t="n">
        <v>2.7020827714693</v>
      </c>
      <c r="BH8" s="14" t="n">
        <v>2.71360409532282</v>
      </c>
      <c r="BI8" s="14" t="n">
        <v>2.72494923355156</v>
      </c>
    </row>
    <row r="9" customFormat="false" ht="12.75" hidden="false" customHeight="false" outlineLevel="0" collapsed="false">
      <c r="A9" s="12" t="n">
        <v>41918</v>
      </c>
      <c r="B9" s="14" t="n">
        <v>0.531233721515229</v>
      </c>
      <c r="C9" s="14" t="n">
        <v>0.575911816341279</v>
      </c>
      <c r="D9" s="14" t="n">
        <v>0.623269871898044</v>
      </c>
      <c r="E9" s="14" t="n">
        <v>0.680872028100025</v>
      </c>
      <c r="F9" s="14" t="n">
        <v>0.743683451222592</v>
      </c>
      <c r="G9" s="14" t="n">
        <v>0.800154551178767</v>
      </c>
      <c r="H9" s="14" t="n">
        <v>0.852902353200906</v>
      </c>
      <c r="I9" s="14" t="n">
        <v>0.909818816281031</v>
      </c>
      <c r="J9" s="14" t="n">
        <v>0.97213762925022</v>
      </c>
      <c r="K9" s="14" t="n">
        <v>1.04200874255676</v>
      </c>
      <c r="L9" s="14" t="n">
        <v>1.1173892293215</v>
      </c>
      <c r="M9" s="14" t="n">
        <v>1.19190632118253</v>
      </c>
      <c r="N9" s="14" t="n">
        <v>1.26156266965822</v>
      </c>
      <c r="O9" s="14" t="n">
        <v>1.32585176725239</v>
      </c>
      <c r="P9" s="14" t="n">
        <v>1.38497635527928</v>
      </c>
      <c r="Q9" s="14" t="n">
        <v>1.44018373898774</v>
      </c>
      <c r="R9" s="14" t="n">
        <v>1.49304423919424</v>
      </c>
      <c r="S9" s="14" t="n">
        <v>1.54505559875043</v>
      </c>
      <c r="T9" s="14" t="n">
        <v>1.5977326948693</v>
      </c>
      <c r="U9" s="14" t="n">
        <v>1.65158300583633</v>
      </c>
      <c r="V9" s="14" t="n">
        <v>1.70675317349582</v>
      </c>
      <c r="W9" s="14" t="n">
        <v>1.76285075711681</v>
      </c>
      <c r="X9" s="14" t="n">
        <v>1.81914967858325</v>
      </c>
      <c r="Y9" s="14" t="n">
        <v>1.87494921808541</v>
      </c>
      <c r="Z9" s="14" t="n">
        <v>1.93005268277906</v>
      </c>
      <c r="AA9" s="14" t="n">
        <v>1.9836891907944</v>
      </c>
      <c r="AB9" s="14" t="n">
        <v>2.03474093939192</v>
      </c>
      <c r="AC9" s="14" t="n">
        <v>2.08267327537954</v>
      </c>
      <c r="AD9" s="14" t="n">
        <v>2.12758468133102</v>
      </c>
      <c r="AE9" s="14" t="n">
        <v>2.16960541782515</v>
      </c>
      <c r="AF9" s="14" t="n">
        <v>2.20886574544069</v>
      </c>
      <c r="AG9" s="14" t="n">
        <v>2.24549592475643</v>
      </c>
      <c r="AH9" s="14" t="n">
        <v>2.27962621635114</v>
      </c>
      <c r="AI9" s="14" t="n">
        <v>2.31138688080361</v>
      </c>
      <c r="AJ9" s="14" t="n">
        <v>2.34090817869259</v>
      </c>
      <c r="AK9" s="14" t="n">
        <v>2.36832037059689</v>
      </c>
      <c r="AL9" s="14" t="n">
        <v>2.39375573871408</v>
      </c>
      <c r="AM9" s="14" t="n">
        <v>2.41735549053523</v>
      </c>
      <c r="AN9" s="14" t="n">
        <v>2.43926329588527</v>
      </c>
      <c r="AO9" s="14" t="n">
        <v>2.45962282466854</v>
      </c>
      <c r="AP9" s="14" t="n">
        <v>2.47857774678939</v>
      </c>
      <c r="AQ9" s="14" t="n">
        <v>2.49627173215215</v>
      </c>
      <c r="AR9" s="14" t="n">
        <v>2.51284845066116</v>
      </c>
      <c r="AS9" s="14" t="n">
        <v>2.52845157222076</v>
      </c>
      <c r="AT9" s="14" t="n">
        <v>2.54322476673528</v>
      </c>
      <c r="AU9" s="14" t="n">
        <v>2.55731170410908</v>
      </c>
      <c r="AV9" s="14" t="n">
        <v>2.57085605424648</v>
      </c>
      <c r="AW9" s="14" t="n">
        <v>2.58400148705183</v>
      </c>
      <c r="AX9" s="14" t="n">
        <v>2.59687584796539</v>
      </c>
      <c r="AY9" s="14" t="n">
        <v>2.6095217478864</v>
      </c>
      <c r="AZ9" s="14" t="n">
        <v>2.62195322702889</v>
      </c>
      <c r="BA9" s="14" t="n">
        <v>2.63418430487323</v>
      </c>
      <c r="BB9" s="14" t="n">
        <v>2.64622900089973</v>
      </c>
      <c r="BC9" s="14" t="n">
        <v>2.65810133458876</v>
      </c>
      <c r="BD9" s="14" t="n">
        <v>2.66981532542064</v>
      </c>
      <c r="BE9" s="14" t="n">
        <v>2.68138499287573</v>
      </c>
      <c r="BF9" s="14" t="n">
        <v>2.69282435643436</v>
      </c>
      <c r="BG9" s="14" t="n">
        <v>2.70414743557688</v>
      </c>
      <c r="BH9" s="14" t="n">
        <v>2.71536824978363</v>
      </c>
      <c r="BI9" s="14" t="n">
        <v>2.72650081853495</v>
      </c>
    </row>
    <row r="10" customFormat="false" ht="12.75" hidden="false" customHeight="false" outlineLevel="0" collapsed="false">
      <c r="A10" s="12" t="n">
        <v>41919</v>
      </c>
      <c r="B10" s="14" t="n">
        <v>0.530872288988201</v>
      </c>
      <c r="C10" s="14" t="n">
        <v>0.573288079056707</v>
      </c>
      <c r="D10" s="14" t="n">
        <v>0.617179413058809</v>
      </c>
      <c r="E10" s="14" t="n">
        <v>0.670881198428682</v>
      </c>
      <c r="F10" s="14" t="n">
        <v>0.730611615945813</v>
      </c>
      <c r="G10" s="14" t="n">
        <v>0.784193956363654</v>
      </c>
      <c r="H10" s="14" t="n">
        <v>0.833793452967557</v>
      </c>
      <c r="I10" s="14" t="n">
        <v>0.888049367288386</v>
      </c>
      <c r="J10" s="14" t="n">
        <v>0.948180390541408</v>
      </c>
      <c r="K10" s="14" t="n">
        <v>1.01629436133262</v>
      </c>
      <c r="L10" s="14" t="n">
        <v>1.09025226993569</v>
      </c>
      <c r="M10" s="14" t="n">
        <v>1.16332084444206</v>
      </c>
      <c r="N10" s="14" t="n">
        <v>1.23138217370857</v>
      </c>
      <c r="O10" s="14" t="n">
        <v>1.29387098796851</v>
      </c>
      <c r="P10" s="14" t="n">
        <v>1.35097117501433</v>
      </c>
      <c r="Q10" s="14" t="n">
        <v>1.40406216784285</v>
      </c>
      <c r="R10" s="14" t="n">
        <v>1.45482522168873</v>
      </c>
      <c r="S10" s="14" t="n">
        <v>1.50485670305658</v>
      </c>
      <c r="T10" s="14" t="n">
        <v>1.55577313399822</v>
      </c>
      <c r="U10" s="14" t="n">
        <v>1.60811617294167</v>
      </c>
      <c r="V10" s="14" t="n">
        <v>1.66203939322842</v>
      </c>
      <c r="W10" s="14" t="n">
        <v>1.71711464087529</v>
      </c>
      <c r="X10" s="14" t="n">
        <v>1.77258427959482</v>
      </c>
      <c r="Y10" s="14" t="n">
        <v>1.82772556223195</v>
      </c>
      <c r="Z10" s="14" t="n">
        <v>1.88237422941297</v>
      </c>
      <c r="AA10" s="14" t="n">
        <v>1.93571299321719</v>
      </c>
      <c r="AB10" s="14" t="n">
        <v>1.98655654097967</v>
      </c>
      <c r="AC10" s="14" t="n">
        <v>2.03436020212093</v>
      </c>
      <c r="AD10" s="14" t="n">
        <v>2.07921767870467</v>
      </c>
      <c r="AE10" s="14" t="n">
        <v>2.1212502500641</v>
      </c>
      <c r="AF10" s="14" t="n">
        <v>2.1605791955324</v>
      </c>
      <c r="AG10" s="14" t="n">
        <v>2.19732579444277</v>
      </c>
      <c r="AH10" s="14" t="n">
        <v>2.23161132612841</v>
      </c>
      <c r="AI10" s="14" t="n">
        <v>2.26355706992251</v>
      </c>
      <c r="AJ10" s="14" t="n">
        <v>2.29328430515827</v>
      </c>
      <c r="AK10" s="14" t="n">
        <v>2.32091431116889</v>
      </c>
      <c r="AL10" s="14" t="n">
        <v>2.34657119076684</v>
      </c>
      <c r="AM10" s="14" t="n">
        <v>2.3703942547114</v>
      </c>
      <c r="AN10" s="14" t="n">
        <v>2.39252791147043</v>
      </c>
      <c r="AO10" s="14" t="n">
        <v>2.41311657321113</v>
      </c>
      <c r="AP10" s="14" t="n">
        <v>2.43230465210072</v>
      </c>
      <c r="AQ10" s="14" t="n">
        <v>2.4502365603064</v>
      </c>
      <c r="AR10" s="14" t="n">
        <v>2.46705670999538</v>
      </c>
      <c r="AS10" s="14" t="n">
        <v>2.48290951333485</v>
      </c>
      <c r="AT10" s="14" t="n">
        <v>2.49793938249204</v>
      </c>
      <c r="AU10" s="14" t="n">
        <v>2.51229072963414</v>
      </c>
      <c r="AV10" s="14" t="n">
        <v>2.52610796692836</v>
      </c>
      <c r="AW10" s="14" t="n">
        <v>2.5395355065419</v>
      </c>
      <c r="AX10" s="14" t="n">
        <v>2.55269965534587</v>
      </c>
      <c r="AY10" s="14" t="n">
        <v>2.56563846281604</v>
      </c>
      <c r="AZ10" s="14" t="n">
        <v>2.57836312571739</v>
      </c>
      <c r="BA10" s="14" t="n">
        <v>2.59088483450219</v>
      </c>
      <c r="BB10" s="14" t="n">
        <v>2.60321477962269</v>
      </c>
      <c r="BC10" s="14" t="n">
        <v>2.61536415153116</v>
      </c>
      <c r="BD10" s="14" t="n">
        <v>2.62734414067985</v>
      </c>
      <c r="BE10" s="14" t="n">
        <v>2.63916593752103</v>
      </c>
      <c r="BF10" s="14" t="n">
        <v>2.65084073250695</v>
      </c>
      <c r="BG10" s="14" t="n">
        <v>2.66237971608987</v>
      </c>
      <c r="BH10" s="14" t="n">
        <v>2.67379407872205</v>
      </c>
      <c r="BI10" s="14" t="n">
        <v>2.68509501085576</v>
      </c>
    </row>
    <row r="11" customFormat="false" ht="12.75" hidden="false" customHeight="false" outlineLevel="0" collapsed="false">
      <c r="A11" s="12" t="n">
        <v>41920</v>
      </c>
      <c r="B11" s="14" t="n">
        <v>0.529484447182877</v>
      </c>
      <c r="C11" s="14" t="n">
        <v>0.572712204303706</v>
      </c>
      <c r="D11" s="14" t="n">
        <v>0.618713176247441</v>
      </c>
      <c r="E11" s="14" t="n">
        <v>0.672665902760437</v>
      </c>
      <c r="F11" s="14" t="n">
        <v>0.728073759821454</v>
      </c>
      <c r="G11" s="14" t="n">
        <v>0.773981851886775</v>
      </c>
      <c r="H11" s="14" t="n">
        <v>0.816563885267887</v>
      </c>
      <c r="I11" s="14" t="n">
        <v>0.865820774167489</v>
      </c>
      <c r="J11" s="14" t="n">
        <v>0.922223740705097</v>
      </c>
      <c r="K11" s="14" t="n">
        <v>0.986992433461813</v>
      </c>
      <c r="L11" s="14" t="n">
        <v>1.05707896453515</v>
      </c>
      <c r="M11" s="14" t="n">
        <v>1.12576199368769</v>
      </c>
      <c r="N11" s="14" t="n">
        <v>1.1891842752967</v>
      </c>
      <c r="O11" s="14" t="n">
        <v>1.24699837107262</v>
      </c>
      <c r="P11" s="14" t="n">
        <v>1.29957884970483</v>
      </c>
      <c r="Q11" s="14" t="n">
        <v>1.34845780706629</v>
      </c>
      <c r="R11" s="14" t="n">
        <v>1.39533924939743</v>
      </c>
      <c r="S11" s="14" t="n">
        <v>1.44182763912868</v>
      </c>
      <c r="T11" s="14" t="n">
        <v>1.48952823461883</v>
      </c>
      <c r="U11" s="14" t="n">
        <v>1.5389334666376</v>
      </c>
      <c r="V11" s="14" t="n">
        <v>1.59013533962785</v>
      </c>
      <c r="W11" s="14" t="n">
        <v>1.64263556373763</v>
      </c>
      <c r="X11" s="14" t="n">
        <v>1.69563019097737</v>
      </c>
      <c r="Y11" s="14" t="n">
        <v>1.74835311386131</v>
      </c>
      <c r="Z11" s="14" t="n">
        <v>1.80061408975144</v>
      </c>
      <c r="AA11" s="14" t="n">
        <v>1.85165111358115</v>
      </c>
      <c r="AB11" s="14" t="n">
        <v>1.90031462268269</v>
      </c>
      <c r="AC11" s="14" t="n">
        <v>1.94610357012778</v>
      </c>
      <c r="AD11" s="14" t="n">
        <v>1.98911028210354</v>
      </c>
      <c r="AE11" s="14" t="n">
        <v>2.02944892547106</v>
      </c>
      <c r="AF11" s="14" t="n">
        <v>2.06723366709146</v>
      </c>
      <c r="AG11" s="14" t="n">
        <v>2.10257867382583</v>
      </c>
      <c r="AH11" s="14" t="n">
        <v>2.13559811253528</v>
      </c>
      <c r="AI11" s="14" t="n">
        <v>2.16640615008091</v>
      </c>
      <c r="AJ11" s="14" t="n">
        <v>2.19511695332382</v>
      </c>
      <c r="AK11" s="14" t="n">
        <v>2.22184468912511</v>
      </c>
      <c r="AL11" s="14" t="n">
        <v>2.24670739298186</v>
      </c>
      <c r="AM11" s="14" t="n">
        <v>2.26984195869839</v>
      </c>
      <c r="AN11" s="14" t="n">
        <v>2.29139101779601</v>
      </c>
      <c r="AO11" s="14" t="n">
        <v>2.31149720314483</v>
      </c>
      <c r="AP11" s="14" t="n">
        <v>2.33030314761499</v>
      </c>
      <c r="AQ11" s="14" t="n">
        <v>2.34795148407659</v>
      </c>
      <c r="AR11" s="14" t="n">
        <v>2.36458484539976</v>
      </c>
      <c r="AS11" s="14" t="n">
        <v>2.38034586445463</v>
      </c>
      <c r="AT11" s="14" t="n">
        <v>2.39537717411132</v>
      </c>
      <c r="AU11" s="14" t="n">
        <v>2.40982140723995</v>
      </c>
      <c r="AV11" s="14" t="n">
        <v>2.42382119671063</v>
      </c>
      <c r="AW11" s="14" t="n">
        <v>2.4375191753935</v>
      </c>
      <c r="AX11" s="14" t="n">
        <v>2.45103768877762</v>
      </c>
      <c r="AY11" s="14" t="n">
        <v>2.46440951497521</v>
      </c>
      <c r="AZ11" s="14" t="n">
        <v>2.47764272197605</v>
      </c>
      <c r="BA11" s="14" t="n">
        <v>2.49074537697281</v>
      </c>
      <c r="BB11" s="14" t="n">
        <v>2.50372554715815</v>
      </c>
      <c r="BC11" s="14" t="n">
        <v>2.51659129972474</v>
      </c>
      <c r="BD11" s="14" t="n">
        <v>2.52935070186525</v>
      </c>
      <c r="BE11" s="14" t="n">
        <v>2.54201182077234</v>
      </c>
      <c r="BF11" s="14" t="n">
        <v>2.55458272363868</v>
      </c>
      <c r="BG11" s="14" t="n">
        <v>2.56707147765694</v>
      </c>
      <c r="BH11" s="14" t="n">
        <v>2.57948615001979</v>
      </c>
      <c r="BI11" s="14" t="n">
        <v>2.59183480791988</v>
      </c>
    </row>
    <row r="12" customFormat="false" ht="12.75" hidden="false" customHeight="false" outlineLevel="0" collapsed="false">
      <c r="A12" s="12" t="n">
        <v>41921</v>
      </c>
      <c r="B12" s="14" t="n">
        <v>0.527701692259376</v>
      </c>
      <c r="C12" s="14" t="n">
        <v>0.569026744815406</v>
      </c>
      <c r="D12" s="14" t="n">
        <v>0.60925703272817</v>
      </c>
      <c r="E12" s="14" t="n">
        <v>0.654637469564886</v>
      </c>
      <c r="F12" s="14" t="n">
        <v>0.702062999109872</v>
      </c>
      <c r="G12" s="14" t="n">
        <v>0.741519340526636</v>
      </c>
      <c r="H12" s="14" t="n">
        <v>0.778763678400356</v>
      </c>
      <c r="I12" s="14" t="n">
        <v>0.823502040873153</v>
      </c>
      <c r="J12" s="14" t="n">
        <v>0.876254809995974</v>
      </c>
      <c r="K12" s="14" t="n">
        <v>0.93826882186346</v>
      </c>
      <c r="L12" s="14" t="n">
        <v>1.00659832823107</v>
      </c>
      <c r="M12" s="14" t="n">
        <v>1.07417160594666</v>
      </c>
      <c r="N12" s="14" t="n">
        <v>1.13689366122898</v>
      </c>
      <c r="O12" s="14" t="n">
        <v>1.19410408778754</v>
      </c>
      <c r="P12" s="14" t="n">
        <v>1.24593071325903</v>
      </c>
      <c r="Q12" s="14" t="n">
        <v>1.2937511570662</v>
      </c>
      <c r="R12" s="14" t="n">
        <v>1.33916545196526</v>
      </c>
      <c r="S12" s="14" t="n">
        <v>1.38369676988531</v>
      </c>
      <c r="T12" s="14" t="n">
        <v>1.42911429830428</v>
      </c>
      <c r="U12" s="14" t="n">
        <v>1.47614234640726</v>
      </c>
      <c r="V12" s="14" t="n">
        <v>1.52501591839971</v>
      </c>
      <c r="W12" s="14" t="n">
        <v>1.57533799211869</v>
      </c>
      <c r="X12" s="14" t="n">
        <v>1.62641277296042</v>
      </c>
      <c r="Y12" s="14" t="n">
        <v>1.67758586939106</v>
      </c>
      <c r="Z12" s="14" t="n">
        <v>1.72870339787295</v>
      </c>
      <c r="AA12" s="14" t="n">
        <v>1.77898105178596</v>
      </c>
      <c r="AB12" s="14" t="n">
        <v>1.82730196754497</v>
      </c>
      <c r="AC12" s="14" t="n">
        <v>1.8731887920211</v>
      </c>
      <c r="AD12" s="14" t="n">
        <v>1.91670091410119</v>
      </c>
      <c r="AE12" s="14" t="n">
        <v>1.95791435620789</v>
      </c>
      <c r="AF12" s="14" t="n">
        <v>1.99690514076385</v>
      </c>
      <c r="AG12" s="14" t="n">
        <v>2.03374929019174</v>
      </c>
      <c r="AH12" s="14" t="n">
        <v>2.0685228269142</v>
      </c>
      <c r="AI12" s="14" t="n">
        <v>2.10130177335388</v>
      </c>
      <c r="AJ12" s="14" t="n">
        <v>2.13216215193345</v>
      </c>
      <c r="AK12" s="14" t="n">
        <v>2.16117998507554</v>
      </c>
      <c r="AL12" s="14" t="n">
        <v>2.18843888632279</v>
      </c>
      <c r="AM12" s="14" t="n">
        <v>2.21405598343651</v>
      </c>
      <c r="AN12" s="14" t="n">
        <v>2.23815765017006</v>
      </c>
      <c r="AO12" s="14" t="n">
        <v>2.26087026057503</v>
      </c>
      <c r="AP12" s="14" t="n">
        <v>2.28232018870306</v>
      </c>
      <c r="AQ12" s="14" t="n">
        <v>2.30263380860574</v>
      </c>
      <c r="AR12" s="14" t="n">
        <v>2.3219374943347</v>
      </c>
      <c r="AS12" s="14" t="n">
        <v>2.34035761994154</v>
      </c>
      <c r="AT12" s="14" t="n">
        <v>2.35802055947789</v>
      </c>
      <c r="AU12" s="14" t="n">
        <v>2.37505268699536</v>
      </c>
      <c r="AV12" s="14" t="n">
        <v>2.39158037654555</v>
      </c>
      <c r="AW12" s="14" t="n">
        <v>2.40773000218009</v>
      </c>
      <c r="AX12" s="14" t="n">
        <v>2.42361056295211</v>
      </c>
      <c r="AY12" s="14" t="n">
        <v>2.43925434850426</v>
      </c>
      <c r="AZ12" s="14" t="n">
        <v>2.45467248565203</v>
      </c>
      <c r="BA12" s="14" t="n">
        <v>2.46987610052818</v>
      </c>
      <c r="BB12" s="14" t="n">
        <v>2.4848763192655</v>
      </c>
      <c r="BC12" s="14" t="n">
        <v>2.49968426799676</v>
      </c>
      <c r="BD12" s="14" t="n">
        <v>2.51431107285475</v>
      </c>
      <c r="BE12" s="14" t="n">
        <v>2.52876785997223</v>
      </c>
      <c r="BF12" s="14" t="n">
        <v>2.54306575548199</v>
      </c>
      <c r="BG12" s="14" t="n">
        <v>2.5572158855168</v>
      </c>
      <c r="BH12" s="14" t="n">
        <v>2.57122937620944</v>
      </c>
      <c r="BI12" s="14" t="n">
        <v>2.58511735369269</v>
      </c>
    </row>
    <row r="13" customFormat="false" ht="12.75" hidden="false" customHeight="false" outlineLevel="0" collapsed="false">
      <c r="A13" s="12" t="n">
        <v>41922</v>
      </c>
      <c r="B13" s="14" t="n">
        <v>0.528415483076427</v>
      </c>
      <c r="C13" s="14" t="n">
        <v>0.56669597210238</v>
      </c>
      <c r="D13" s="14" t="n">
        <v>0.607154594984973</v>
      </c>
      <c r="E13" s="14" t="n">
        <v>0.657702745463064</v>
      </c>
      <c r="F13" s="14" t="n">
        <v>0.712061432524337</v>
      </c>
      <c r="G13" s="14" t="n">
        <v>0.756838873934439</v>
      </c>
      <c r="H13" s="14" t="n">
        <v>0.796738335220589</v>
      </c>
      <c r="I13" s="14" t="n">
        <v>0.841730499205147</v>
      </c>
      <c r="J13" s="14" t="n">
        <v>0.89324379270869</v>
      </c>
      <c r="K13" s="14" t="n">
        <v>0.953479291370867</v>
      </c>
      <c r="L13" s="14" t="n">
        <v>1.02002579638836</v>
      </c>
      <c r="M13" s="14" t="n">
        <v>1.0858745442872</v>
      </c>
      <c r="N13" s="14" t="n">
        <v>1.14684483613735</v>
      </c>
      <c r="O13" s="14" t="n">
        <v>1.20213293685337</v>
      </c>
      <c r="P13" s="14" t="n">
        <v>1.25203813048837</v>
      </c>
      <c r="Q13" s="14" t="n">
        <v>1.29817782719218</v>
      </c>
      <c r="R13" s="14" t="n">
        <v>1.34229283378269</v>
      </c>
      <c r="S13" s="14" t="n">
        <v>1.38601196401792</v>
      </c>
      <c r="T13" s="14" t="n">
        <v>1.43099361733998</v>
      </c>
      <c r="U13" s="14" t="n">
        <v>1.47782451640916</v>
      </c>
      <c r="V13" s="14" t="n">
        <v>1.52665575437762</v>
      </c>
      <c r="W13" s="14" t="n">
        <v>1.57700999511049</v>
      </c>
      <c r="X13" s="14" t="n">
        <v>1.6281388954117</v>
      </c>
      <c r="Y13" s="14" t="n">
        <v>1.67934158180364</v>
      </c>
      <c r="Z13" s="14" t="n">
        <v>1.73038584029929</v>
      </c>
      <c r="AA13" s="14" t="n">
        <v>1.78038580192766</v>
      </c>
      <c r="AB13" s="14" t="n">
        <v>1.82817567396285</v>
      </c>
      <c r="AC13" s="14" t="n">
        <v>1.8732978345419</v>
      </c>
      <c r="AD13" s="14" t="n">
        <v>1.91583982317085</v>
      </c>
      <c r="AE13" s="14" t="n">
        <v>1.95590320288678</v>
      </c>
      <c r="AF13" s="14" t="n">
        <v>1.99358953672678</v>
      </c>
      <c r="AG13" s="14" t="n">
        <v>2.02900038772793</v>
      </c>
      <c r="AH13" s="14" t="n">
        <v>2.06223731892732</v>
      </c>
      <c r="AI13" s="14" t="n">
        <v>2.09340189336205</v>
      </c>
      <c r="AJ13" s="14" t="n">
        <v>2.12259567406919</v>
      </c>
      <c r="AK13" s="14" t="n">
        <v>2.14992022408584</v>
      </c>
      <c r="AL13" s="14" t="n">
        <v>2.17548155710323</v>
      </c>
      <c r="AM13" s="14" t="n">
        <v>2.1994053361131</v>
      </c>
      <c r="AN13" s="14" t="n">
        <v>2.22182264500855</v>
      </c>
      <c r="AO13" s="14" t="n">
        <v>2.24286456785757</v>
      </c>
      <c r="AP13" s="14" t="n">
        <v>2.26266218872814</v>
      </c>
      <c r="AQ13" s="14" t="n">
        <v>2.28134659168826</v>
      </c>
      <c r="AR13" s="14" t="n">
        <v>2.29904886080592</v>
      </c>
      <c r="AS13" s="14" t="n">
        <v>2.31590008014909</v>
      </c>
      <c r="AT13" s="14" t="n">
        <v>2.33203133378577</v>
      </c>
      <c r="AU13" s="14" t="n">
        <v>2.34757370578396</v>
      </c>
      <c r="AV13" s="14" t="n">
        <v>2.36265828021163</v>
      </c>
      <c r="AW13" s="14" t="n">
        <v>2.37741614113677</v>
      </c>
      <c r="AX13" s="14" t="n">
        <v>2.39195979736914</v>
      </c>
      <c r="AY13" s="14" t="n">
        <v>2.40631974924464</v>
      </c>
      <c r="AZ13" s="14" t="n">
        <v>2.42050387235016</v>
      </c>
      <c r="BA13" s="14" t="n">
        <v>2.4345200415427</v>
      </c>
      <c r="BB13" s="14" t="n">
        <v>2.44837613167928</v>
      </c>
      <c r="BC13" s="14" t="n">
        <v>2.46208001761693</v>
      </c>
      <c r="BD13" s="14" t="n">
        <v>2.47563957421267</v>
      </c>
      <c r="BE13" s="14" t="n">
        <v>2.4890626763235</v>
      </c>
      <c r="BF13" s="14" t="n">
        <v>2.50235719880646</v>
      </c>
      <c r="BG13" s="14" t="n">
        <v>2.51553101651855</v>
      </c>
      <c r="BH13" s="14" t="n">
        <v>2.5285920043168</v>
      </c>
      <c r="BI13" s="14" t="n">
        <v>2.54154803705823</v>
      </c>
    </row>
    <row r="14" customFormat="false" ht="12.75" hidden="false" customHeight="false" outlineLevel="0" collapsed="false">
      <c r="A14" s="12" t="n">
        <v>41925</v>
      </c>
      <c r="B14" s="14" t="n">
        <v>0.528373679225001</v>
      </c>
      <c r="C14" s="14" t="n">
        <v>0.568081310432043</v>
      </c>
      <c r="D14" s="14" t="n">
        <v>0.609710487798566</v>
      </c>
      <c r="E14" s="14" t="n">
        <v>0.659857167437839</v>
      </c>
      <c r="F14" s="14" t="n">
        <v>0.713197890366623</v>
      </c>
      <c r="G14" s="14" t="n">
        <v>0.757020175376692</v>
      </c>
      <c r="H14" s="14" t="n">
        <v>0.79571874221139</v>
      </c>
      <c r="I14" s="14" t="n">
        <v>0.839737539333866</v>
      </c>
      <c r="J14" s="14" t="n">
        <v>0.891422532961246</v>
      </c>
      <c r="K14" s="14" t="n">
        <v>0.952458419741176</v>
      </c>
      <c r="L14" s="14" t="n">
        <v>1.0199815739622</v>
      </c>
      <c r="M14" s="14" t="n">
        <v>1.08663256075238</v>
      </c>
      <c r="N14" s="14" t="n">
        <v>1.14803142919675</v>
      </c>
      <c r="O14" s="14" t="n">
        <v>1.20335226435317</v>
      </c>
      <c r="P14" s="14" t="n">
        <v>1.25292775734204</v>
      </c>
      <c r="Q14" s="14" t="n">
        <v>1.29844563574554</v>
      </c>
      <c r="R14" s="14" t="n">
        <v>1.3417599577996</v>
      </c>
      <c r="S14" s="14" t="n">
        <v>1.38465975338115</v>
      </c>
      <c r="T14" s="14" t="n">
        <v>1.42879219290788</v>
      </c>
      <c r="U14" s="14" t="n">
        <v>1.47477731272955</v>
      </c>
      <c r="V14" s="14" t="n">
        <v>1.52281297935158</v>
      </c>
      <c r="W14" s="14" t="n">
        <v>1.57235363066805</v>
      </c>
      <c r="X14" s="14" t="n">
        <v>1.62261239415539</v>
      </c>
      <c r="Y14" s="14" t="n">
        <v>1.67287523671917</v>
      </c>
      <c r="Z14" s="14" t="n">
        <v>1.72293894254852</v>
      </c>
      <c r="AA14" s="14" t="n">
        <v>1.77188749697276</v>
      </c>
      <c r="AB14" s="14" t="n">
        <v>1.81856099963918</v>
      </c>
      <c r="AC14" s="14" t="n">
        <v>1.86259107903138</v>
      </c>
      <c r="AD14" s="14" t="n">
        <v>1.9040780593335</v>
      </c>
      <c r="AE14" s="14" t="n">
        <v>1.94312838993607</v>
      </c>
      <c r="AF14" s="14" t="n">
        <v>1.97984852022963</v>
      </c>
      <c r="AG14" s="14" t="n">
        <v>2.01434489960473</v>
      </c>
      <c r="AH14" s="14" t="n">
        <v>2.04672397745189</v>
      </c>
      <c r="AI14" s="14" t="n">
        <v>2.07709220316167</v>
      </c>
      <c r="AJ14" s="14" t="n">
        <v>2.1055560261246</v>
      </c>
      <c r="AK14" s="14" t="n">
        <v>2.13222189573123</v>
      </c>
      <c r="AL14" s="14" t="n">
        <v>2.15719946111835</v>
      </c>
      <c r="AM14" s="14" t="n">
        <v>2.18061249805972</v>
      </c>
      <c r="AN14" s="14" t="n">
        <v>2.20258867962338</v>
      </c>
      <c r="AO14" s="14" t="n">
        <v>2.22325567900308</v>
      </c>
      <c r="AP14" s="14" t="n">
        <v>2.24274116939258</v>
      </c>
      <c r="AQ14" s="14" t="n">
        <v>2.26117282398565</v>
      </c>
      <c r="AR14" s="14" t="n">
        <v>2.27867831597603</v>
      </c>
      <c r="AS14" s="14" t="n">
        <v>2.29538531855748</v>
      </c>
      <c r="AT14" s="14" t="n">
        <v>2.31142150492377</v>
      </c>
      <c r="AU14" s="14" t="n">
        <v>2.32691454826865</v>
      </c>
      <c r="AV14" s="14" t="n">
        <v>2.34199212178588</v>
      </c>
      <c r="AW14" s="14" t="n">
        <v>2.35678189866921</v>
      </c>
      <c r="AX14" s="14" t="n">
        <v>2.3713968457172</v>
      </c>
      <c r="AY14" s="14" t="n">
        <v>2.38587071738721</v>
      </c>
      <c r="AZ14" s="14" t="n">
        <v>2.4002107160976</v>
      </c>
      <c r="BA14" s="14" t="n">
        <v>2.41442402499791</v>
      </c>
      <c r="BB14" s="14" t="n">
        <v>2.42851782723771</v>
      </c>
      <c r="BC14" s="14" t="n">
        <v>2.44249930596657</v>
      </c>
      <c r="BD14" s="14" t="n">
        <v>2.45637564433404</v>
      </c>
      <c r="BE14" s="14" t="n">
        <v>2.47015402548968</v>
      </c>
      <c r="BF14" s="14" t="n">
        <v>2.48384163258307</v>
      </c>
      <c r="BG14" s="14" t="n">
        <v>2.49744564876375</v>
      </c>
      <c r="BH14" s="14" t="n">
        <v>2.5109732571813</v>
      </c>
      <c r="BI14" s="14" t="n">
        <v>2.52443164098526</v>
      </c>
    </row>
    <row r="15" customFormat="false" ht="12.75" hidden="false" customHeight="false" outlineLevel="0" collapsed="false">
      <c r="A15" s="12" t="n">
        <v>41926</v>
      </c>
      <c r="B15" s="14" t="n">
        <v>0.530362117421629</v>
      </c>
      <c r="C15" s="14" t="n">
        <v>0.563887819706842</v>
      </c>
      <c r="D15" s="14" t="n">
        <v>0.594990623115321</v>
      </c>
      <c r="E15" s="14" t="n">
        <v>0.631886554042279</v>
      </c>
      <c r="F15" s="14" t="n">
        <v>0.670923664325709</v>
      </c>
      <c r="G15" s="14" t="n">
        <v>0.700290830889855</v>
      </c>
      <c r="H15" s="14" t="n">
        <v>0.724821901293004</v>
      </c>
      <c r="I15" s="14" t="n">
        <v>0.756437416274548</v>
      </c>
      <c r="J15" s="14" t="n">
        <v>0.797152904946575</v>
      </c>
      <c r="K15" s="14" t="n">
        <v>0.848173308907424</v>
      </c>
      <c r="L15" s="14" t="n">
        <v>0.906365927014932</v>
      </c>
      <c r="M15" s="14" t="n">
        <v>0.964138279589338</v>
      </c>
      <c r="N15" s="14" t="n">
        <v>1.01695320860839</v>
      </c>
      <c r="O15" s="14" t="n">
        <v>1.0641078156583</v>
      </c>
      <c r="P15" s="14" t="n">
        <v>1.10606287790069</v>
      </c>
      <c r="Q15" s="14" t="n">
        <v>1.14463819430858</v>
      </c>
      <c r="R15" s="14" t="n">
        <v>1.18185319126022</v>
      </c>
      <c r="S15" s="14" t="n">
        <v>1.21966436920197</v>
      </c>
      <c r="T15" s="14" t="n">
        <v>1.259775346187</v>
      </c>
      <c r="U15" s="14" t="n">
        <v>1.30280960925503</v>
      </c>
      <c r="V15" s="14" t="n">
        <v>1.34892263945543</v>
      </c>
      <c r="W15" s="14" t="n">
        <v>1.39740230029427</v>
      </c>
      <c r="X15" s="14" t="n">
        <v>1.44728092917493</v>
      </c>
      <c r="Y15" s="14" t="n">
        <v>1.49768548439157</v>
      </c>
      <c r="Z15" s="14" t="n">
        <v>1.54834588537689</v>
      </c>
      <c r="AA15" s="14" t="n">
        <v>1.59817290506541</v>
      </c>
      <c r="AB15" s="14" t="n">
        <v>1.64582014777105</v>
      </c>
      <c r="AC15" s="14" t="n">
        <v>1.69087940911756</v>
      </c>
      <c r="AD15" s="14" t="n">
        <v>1.73345064020591</v>
      </c>
      <c r="AE15" s="14" t="n">
        <v>1.77363880089289</v>
      </c>
      <c r="AF15" s="14" t="n">
        <v>1.81154885103529</v>
      </c>
      <c r="AG15" s="14" t="n">
        <v>1.84728575048992</v>
      </c>
      <c r="AH15" s="14" t="n">
        <v>1.88095445911355</v>
      </c>
      <c r="AI15" s="14" t="n">
        <v>1.912659936763</v>
      </c>
      <c r="AJ15" s="14" t="n">
        <v>1.94250714329506</v>
      </c>
      <c r="AK15" s="14" t="n">
        <v>1.97060103856651</v>
      </c>
      <c r="AL15" s="14" t="n">
        <v>1.99704982006889</v>
      </c>
      <c r="AM15" s="14" t="n">
        <v>2.02197912398266</v>
      </c>
      <c r="AN15" s="14" t="n">
        <v>2.04552043194231</v>
      </c>
      <c r="AO15" s="14" t="n">
        <v>2.0678052298243</v>
      </c>
      <c r="AP15" s="14" t="n">
        <v>2.0889650035051</v>
      </c>
      <c r="AQ15" s="14" t="n">
        <v>2.10913123886117</v>
      </c>
      <c r="AR15" s="14" t="n">
        <v>2.12843542176898</v>
      </c>
      <c r="AS15" s="14" t="n">
        <v>2.147009038105</v>
      </c>
      <c r="AT15" s="14" t="n">
        <v>2.1649835737457</v>
      </c>
      <c r="AU15" s="14" t="n">
        <v>2.18249051456753</v>
      </c>
      <c r="AV15" s="14" t="n">
        <v>2.19966134644698</v>
      </c>
      <c r="AW15" s="14" t="n">
        <v>2.2166275552605</v>
      </c>
      <c r="AX15" s="14" t="n">
        <v>2.23350260806553</v>
      </c>
      <c r="AY15" s="14" t="n">
        <v>2.25031213607149</v>
      </c>
      <c r="AZ15" s="14" t="n">
        <v>2.26705504603473</v>
      </c>
      <c r="BA15" s="14" t="n">
        <v>2.28373023842903</v>
      </c>
      <c r="BB15" s="14" t="n">
        <v>2.30033661372817</v>
      </c>
      <c r="BC15" s="14" t="n">
        <v>2.31687307240591</v>
      </c>
      <c r="BD15" s="14" t="n">
        <v>2.33333851493604</v>
      </c>
      <c r="BE15" s="14" t="n">
        <v>2.34973184179233</v>
      </c>
      <c r="BF15" s="14" t="n">
        <v>2.36605195344854</v>
      </c>
      <c r="BG15" s="14" t="n">
        <v>2.38229775037846</v>
      </c>
      <c r="BH15" s="14" t="n">
        <v>2.39846813305585</v>
      </c>
      <c r="BI15" s="14" t="n">
        <v>2.41456200195449</v>
      </c>
    </row>
    <row r="16" customFormat="false" ht="12.75" hidden="false" customHeight="false" outlineLevel="0" collapsed="false">
      <c r="A16" s="12" t="n">
        <v>41927</v>
      </c>
      <c r="B16" s="14" t="n">
        <v>0.528255558564404</v>
      </c>
      <c r="C16" s="14" t="n">
        <v>0.564406699911883</v>
      </c>
      <c r="D16" s="14" t="n">
        <v>0.598022532681025</v>
      </c>
      <c r="E16" s="14" t="n">
        <v>0.63970368352772</v>
      </c>
      <c r="F16" s="14" t="n">
        <v>0.687278910565665</v>
      </c>
      <c r="G16" s="14" t="n">
        <v>0.72484199861809</v>
      </c>
      <c r="H16" s="14" t="n">
        <v>0.757642886943698</v>
      </c>
      <c r="I16" s="14" t="n">
        <v>0.795595861428332</v>
      </c>
      <c r="J16" s="14" t="n">
        <v>0.8408421057002</v>
      </c>
      <c r="K16" s="14" t="n">
        <v>0.895008162718779</v>
      </c>
      <c r="L16" s="14" t="n">
        <v>0.954899969798418</v>
      </c>
      <c r="M16" s="14" t="n">
        <v>1.01349345252138</v>
      </c>
      <c r="N16" s="14" t="n">
        <v>1.0666431420369</v>
      </c>
      <c r="O16" s="14" t="n">
        <v>1.11390953771232</v>
      </c>
      <c r="P16" s="14" t="n">
        <v>1.15593515717764</v>
      </c>
      <c r="Q16" s="14" t="n">
        <v>1.19448348538818</v>
      </c>
      <c r="R16" s="14" t="n">
        <v>1.23150308150107</v>
      </c>
      <c r="S16" s="14" t="n">
        <v>1.26890083009291</v>
      </c>
      <c r="T16" s="14" t="n">
        <v>1.30832864006826</v>
      </c>
      <c r="U16" s="14" t="n">
        <v>1.35044378072188</v>
      </c>
      <c r="V16" s="14" t="n">
        <v>1.39544126675041</v>
      </c>
      <c r="W16" s="14" t="n">
        <v>1.44265132779479</v>
      </c>
      <c r="X16" s="14" t="n">
        <v>1.49117331203383</v>
      </c>
      <c r="Y16" s="14" t="n">
        <v>1.54019406007882</v>
      </c>
      <c r="Z16" s="14" t="n">
        <v>1.58944257696016</v>
      </c>
      <c r="AA16" s="14" t="n">
        <v>1.63792727957425</v>
      </c>
      <c r="AB16" s="14" t="n">
        <v>1.68439833327075</v>
      </c>
      <c r="AC16" s="14" t="n">
        <v>1.72849320440813</v>
      </c>
      <c r="AD16" s="14" t="n">
        <v>1.77028861333469</v>
      </c>
      <c r="AE16" s="14" t="n">
        <v>1.8098644129743</v>
      </c>
      <c r="AF16" s="14" t="n">
        <v>1.8473004562508</v>
      </c>
      <c r="AG16" s="14" t="n">
        <v>1.88267659608806</v>
      </c>
      <c r="AH16" s="14" t="n">
        <v>1.91607268540993</v>
      </c>
      <c r="AI16" s="14" t="n">
        <v>1.94756857714027</v>
      </c>
      <c r="AJ16" s="14" t="n">
        <v>1.97724412420294</v>
      </c>
      <c r="AK16" s="14" t="n">
        <v>2.00517917952179</v>
      </c>
      <c r="AL16" s="14" t="n">
        <v>2.03145988345152</v>
      </c>
      <c r="AM16" s="14" t="n">
        <v>2.05620302547081</v>
      </c>
      <c r="AN16" s="14" t="n">
        <v>2.07953472017934</v>
      </c>
      <c r="AO16" s="14" t="n">
        <v>2.10158108436894</v>
      </c>
      <c r="AP16" s="14" t="n">
        <v>2.12246823483148</v>
      </c>
      <c r="AQ16" s="14" t="n">
        <v>2.14232228835879</v>
      </c>
      <c r="AR16" s="14" t="n">
        <v>2.16126936174272</v>
      </c>
      <c r="AS16" s="14" t="n">
        <v>2.17943557177512</v>
      </c>
      <c r="AT16" s="14" t="n">
        <v>2.19694703524783</v>
      </c>
      <c r="AU16" s="14" t="n">
        <v>2.21392986895271</v>
      </c>
      <c r="AV16" s="14" t="n">
        <v>2.2305101896816</v>
      </c>
      <c r="AW16" s="14" t="n">
        <v>2.24681411422634</v>
      </c>
      <c r="AX16" s="14" t="n">
        <v>2.26294988247906</v>
      </c>
      <c r="AY16" s="14" t="n">
        <v>2.2789468090624</v>
      </c>
      <c r="AZ16" s="14" t="n">
        <v>2.29481243445379</v>
      </c>
      <c r="BA16" s="14" t="n">
        <v>2.31055429842828</v>
      </c>
      <c r="BB16" s="14" t="n">
        <v>2.32617994076089</v>
      </c>
      <c r="BC16" s="14" t="n">
        <v>2.34169690122665</v>
      </c>
      <c r="BD16" s="14" t="n">
        <v>2.35711271960059</v>
      </c>
      <c r="BE16" s="14" t="n">
        <v>2.37243493565775</v>
      </c>
      <c r="BF16" s="14" t="n">
        <v>2.38767108917315</v>
      </c>
      <c r="BG16" s="14" t="n">
        <v>2.40282871992182</v>
      </c>
      <c r="BH16" s="14" t="n">
        <v>2.4179153676788</v>
      </c>
      <c r="BI16" s="14" t="n">
        <v>2.43293857221912</v>
      </c>
    </row>
    <row r="17" customFormat="false" ht="12.75" hidden="false" customHeight="false" outlineLevel="0" collapsed="false">
      <c r="A17" s="12" t="n">
        <v>41928</v>
      </c>
      <c r="B17" s="14" t="n">
        <v>0.529123680692946</v>
      </c>
      <c r="C17" s="14" t="n">
        <v>0.575438012505938</v>
      </c>
      <c r="D17" s="14" t="n">
        <v>0.622802643723597</v>
      </c>
      <c r="E17" s="14" t="n">
        <v>0.670522120636434</v>
      </c>
      <c r="F17" s="14" t="n">
        <v>0.712175926048422</v>
      </c>
      <c r="G17" s="14" t="n">
        <v>0.738601933161273</v>
      </c>
      <c r="H17" s="14" t="n">
        <v>0.759949640736275</v>
      </c>
      <c r="I17" s="14" t="n">
        <v>0.786704254120385</v>
      </c>
      <c r="J17" s="14" t="n">
        <v>0.821093450383286</v>
      </c>
      <c r="K17" s="14" t="n">
        <v>0.863746376904163</v>
      </c>
      <c r="L17" s="14" t="n">
        <v>0.911471296763515</v>
      </c>
      <c r="M17" s="14" t="n">
        <v>0.957795866610055</v>
      </c>
      <c r="N17" s="14" t="n">
        <v>0.998616129372327</v>
      </c>
      <c r="O17" s="14" t="n">
        <v>1.03321413050438</v>
      </c>
      <c r="P17" s="14" t="n">
        <v>1.06192855510619</v>
      </c>
      <c r="Q17" s="14" t="n">
        <v>1.08663121532532</v>
      </c>
      <c r="R17" s="14" t="n">
        <v>1.10935507972957</v>
      </c>
      <c r="S17" s="14" t="n">
        <v>1.13209945267082</v>
      </c>
      <c r="T17" s="14" t="n">
        <v>1.15683626228752</v>
      </c>
      <c r="U17" s="14" t="n">
        <v>1.18452895965878</v>
      </c>
      <c r="V17" s="14" t="n">
        <v>1.21556893308363</v>
      </c>
      <c r="W17" s="14" t="n">
        <v>1.24943452681126</v>
      </c>
      <c r="X17" s="14" t="n">
        <v>1.28538324220347</v>
      </c>
      <c r="Y17" s="14" t="n">
        <v>1.32276205131395</v>
      </c>
      <c r="Z17" s="14" t="n">
        <v>1.3613854705964</v>
      </c>
      <c r="AA17" s="14" t="n">
        <v>1.40032448272324</v>
      </c>
      <c r="AB17" s="14" t="n">
        <v>1.43843567736543</v>
      </c>
      <c r="AC17" s="14" t="n">
        <v>1.47536920067727</v>
      </c>
      <c r="AD17" s="14" t="n">
        <v>1.51113364902005</v>
      </c>
      <c r="AE17" s="14" t="n">
        <v>1.54573936915512</v>
      </c>
      <c r="AF17" s="14" t="n">
        <v>1.57919670784384</v>
      </c>
      <c r="AG17" s="14" t="n">
        <v>1.61151601184755</v>
      </c>
      <c r="AH17" s="14" t="n">
        <v>1.64270762792761</v>
      </c>
      <c r="AI17" s="14" t="n">
        <v>1.67278190284536</v>
      </c>
      <c r="AJ17" s="14" t="n">
        <v>1.70174918336216</v>
      </c>
      <c r="AK17" s="14" t="n">
        <v>1.72961981623935</v>
      </c>
      <c r="AL17" s="14" t="n">
        <v>1.75641456811032</v>
      </c>
      <c r="AM17" s="14" t="n">
        <v>1.7822002085527</v>
      </c>
      <c r="AN17" s="14" t="n">
        <v>1.80705619855916</v>
      </c>
      <c r="AO17" s="14" t="n">
        <v>1.83106199953174</v>
      </c>
      <c r="AP17" s="14" t="n">
        <v>1.85429707287251</v>
      </c>
      <c r="AQ17" s="14" t="n">
        <v>1.8768408799835</v>
      </c>
      <c r="AR17" s="14" t="n">
        <v>1.89877288226679</v>
      </c>
      <c r="AS17" s="14" t="n">
        <v>1.92017254112441</v>
      </c>
      <c r="AT17" s="14" t="n">
        <v>1.94111931795842</v>
      </c>
      <c r="AU17" s="14" t="n">
        <v>1.96169267417088</v>
      </c>
      <c r="AV17" s="14" t="n">
        <v>1.98197207116384</v>
      </c>
      <c r="AW17" s="14" t="n">
        <v>2.00203697033935</v>
      </c>
      <c r="AX17" s="14" t="n">
        <v>2.02195442141925</v>
      </c>
      <c r="AY17" s="14" t="n">
        <v>2.04173667742018</v>
      </c>
      <c r="AZ17" s="14" t="n">
        <v>2.0613808738758</v>
      </c>
      <c r="BA17" s="14" t="n">
        <v>2.08088414583209</v>
      </c>
      <c r="BB17" s="14" t="n">
        <v>2.10024362833505</v>
      </c>
      <c r="BC17" s="14" t="n">
        <v>2.11945645643066</v>
      </c>
      <c r="BD17" s="14" t="n">
        <v>2.13851976516492</v>
      </c>
      <c r="BE17" s="14" t="n">
        <v>2.1574306895838</v>
      </c>
      <c r="BF17" s="14" t="n">
        <v>2.17618636473332</v>
      </c>
      <c r="BG17" s="14" t="n">
        <v>2.19478392565944</v>
      </c>
      <c r="BH17" s="14" t="n">
        <v>2.21322050740817</v>
      </c>
      <c r="BI17" s="14" t="n">
        <v>2.231493245025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0.82"/>
    <col collapsed="false" customWidth="true" hidden="false" outlineLevel="0" max="58" min="2" style="14" width="9.32"/>
  </cols>
  <sheetData>
    <row r="1" customFormat="false" ht="18.75" hidden="false" customHeight="false" outlineLevel="0" collapsed="false">
      <c r="B1" s="26" t="s">
        <v>11</v>
      </c>
      <c r="C1" s="27"/>
      <c r="D1" s="27"/>
      <c r="E1" s="27"/>
      <c r="F1" s="27"/>
      <c r="G1" s="27"/>
    </row>
    <row r="2" customFormat="false" ht="12.75" hidden="false" customHeight="false" outlineLevel="0" collapsed="false">
      <c r="A2" s="18"/>
      <c r="B2" s="19"/>
    </row>
    <row r="3" customFormat="false" ht="12.75" hidden="false" customHeight="false" outlineLevel="0" collapsed="false">
      <c r="A3" s="18" t="s">
        <v>12</v>
      </c>
    </row>
    <row r="4" s="29" customFormat="true" ht="12.75" hidden="false" customHeight="false" outlineLevel="0" collapsed="false">
      <c r="A4" s="28" t="s">
        <v>10</v>
      </c>
      <c r="B4" s="29" t="n">
        <v>0.5</v>
      </c>
      <c r="C4" s="29" t="n">
        <v>1</v>
      </c>
      <c r="D4" s="29" t="n">
        <v>1.5</v>
      </c>
      <c r="E4" s="29" t="n">
        <v>2</v>
      </c>
      <c r="F4" s="29" t="n">
        <v>2.5</v>
      </c>
      <c r="G4" s="29" t="n">
        <v>3</v>
      </c>
      <c r="H4" s="29" t="n">
        <v>3.5</v>
      </c>
      <c r="I4" s="29" t="n">
        <v>4</v>
      </c>
      <c r="J4" s="29" t="n">
        <v>4.5</v>
      </c>
      <c r="K4" s="29" t="n">
        <v>5</v>
      </c>
      <c r="L4" s="29" t="n">
        <v>5.5</v>
      </c>
      <c r="M4" s="29" t="n">
        <v>6</v>
      </c>
      <c r="N4" s="29" t="n">
        <v>6.5</v>
      </c>
      <c r="O4" s="29" t="n">
        <v>7</v>
      </c>
      <c r="P4" s="29" t="n">
        <v>7.5</v>
      </c>
      <c r="Q4" s="29" t="n">
        <v>8</v>
      </c>
      <c r="R4" s="29" t="n">
        <v>8.5</v>
      </c>
      <c r="S4" s="29" t="n">
        <v>9</v>
      </c>
      <c r="T4" s="29" t="n">
        <v>9.5</v>
      </c>
      <c r="U4" s="29" t="n">
        <v>10</v>
      </c>
      <c r="V4" s="29" t="n">
        <v>10.5</v>
      </c>
      <c r="W4" s="29" t="n">
        <v>11</v>
      </c>
      <c r="X4" s="29" t="n">
        <v>11.5</v>
      </c>
      <c r="Y4" s="29" t="n">
        <v>12</v>
      </c>
      <c r="Z4" s="29" t="n">
        <v>12.5</v>
      </c>
      <c r="AA4" s="29" t="n">
        <v>13</v>
      </c>
      <c r="AB4" s="29" t="n">
        <v>13.5</v>
      </c>
      <c r="AC4" s="29" t="n">
        <v>14</v>
      </c>
      <c r="AD4" s="29" t="n">
        <v>14.5</v>
      </c>
      <c r="AE4" s="29" t="n">
        <v>15</v>
      </c>
      <c r="AF4" s="29" t="n">
        <v>15.5</v>
      </c>
      <c r="AG4" s="29" t="n">
        <v>16</v>
      </c>
      <c r="AH4" s="29" t="n">
        <v>16.5</v>
      </c>
      <c r="AI4" s="29" t="n">
        <v>17</v>
      </c>
      <c r="AJ4" s="29" t="n">
        <v>17.5</v>
      </c>
      <c r="AK4" s="29" t="n">
        <v>18</v>
      </c>
      <c r="AL4" s="29" t="n">
        <v>18.5</v>
      </c>
      <c r="AM4" s="29" t="n">
        <v>19</v>
      </c>
      <c r="AN4" s="29" t="n">
        <v>19.5</v>
      </c>
      <c r="AO4" s="29" t="n">
        <v>20</v>
      </c>
      <c r="AP4" s="29" t="n">
        <v>20.5</v>
      </c>
      <c r="AQ4" s="29" t="n">
        <v>21</v>
      </c>
      <c r="AR4" s="29" t="n">
        <v>21.5</v>
      </c>
      <c r="AS4" s="29" t="n">
        <v>22</v>
      </c>
      <c r="AT4" s="29" t="n">
        <v>22.5</v>
      </c>
      <c r="AU4" s="29" t="n">
        <v>23</v>
      </c>
      <c r="AV4" s="29" t="n">
        <v>23.5</v>
      </c>
      <c r="AW4" s="29" t="n">
        <v>24</v>
      </c>
      <c r="AX4" s="29" t="n">
        <v>24.5</v>
      </c>
      <c r="AY4" s="29" t="n">
        <v>25</v>
      </c>
    </row>
    <row r="5" s="30" customFormat="true" ht="12.75" hidden="false" customHeight="false" outlineLevel="0" collapsed="false">
      <c r="A5" s="23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</row>
    <row r="6" customFormat="false" ht="12.75" hidden="false" customHeight="false" outlineLevel="0" collapsed="false">
      <c r="A6" s="12" t="n">
        <v>41913</v>
      </c>
      <c r="B6" s="14" t="n">
        <v>0.802669245448051</v>
      </c>
      <c r="C6" s="14" t="n">
        <v>1.21607833931895</v>
      </c>
      <c r="D6" s="14" t="n">
        <v>1.59357765415268</v>
      </c>
      <c r="E6" s="14" t="n">
        <v>1.93503636013779</v>
      </c>
      <c r="F6" s="14" t="n">
        <v>2.2307907420624</v>
      </c>
      <c r="G6" s="14" t="n">
        <v>2.42549928289083</v>
      </c>
      <c r="H6" s="14" t="n">
        <v>2.54842571329495</v>
      </c>
      <c r="I6" s="14" t="n">
        <v>2.63140428169666</v>
      </c>
      <c r="J6" s="14" t="n">
        <v>2.70112355388031</v>
      </c>
      <c r="K6" s="14" t="n">
        <v>2.7648417056365</v>
      </c>
      <c r="L6" s="14" t="n">
        <v>2.82449884690298</v>
      </c>
      <c r="M6" s="14" t="n">
        <v>2.88049005367566</v>
      </c>
      <c r="N6" s="14" t="n">
        <v>2.93279708312104</v>
      </c>
      <c r="O6" s="14" t="n">
        <v>2.98131629478806</v>
      </c>
      <c r="P6" s="14" t="n">
        <v>3.0259786759555</v>
      </c>
      <c r="Q6" s="14" t="n">
        <v>3.06694955582358</v>
      </c>
      <c r="R6" s="14" t="n">
        <v>3.10444515605679</v>
      </c>
      <c r="S6" s="14" t="n">
        <v>3.13864047064603</v>
      </c>
      <c r="T6" s="14" t="n">
        <v>3.1696769304663</v>
      </c>
      <c r="U6" s="14" t="n">
        <v>3.19760118023668</v>
      </c>
      <c r="V6" s="14" t="n">
        <v>3.22242499842434</v>
      </c>
      <c r="W6" s="14" t="n">
        <v>3.24411825765245</v>
      </c>
      <c r="X6" s="14" t="n">
        <v>3.2626398246859</v>
      </c>
      <c r="Y6" s="14" t="n">
        <v>3.277948566243</v>
      </c>
      <c r="Z6" s="14" t="n">
        <v>3.29004585602347</v>
      </c>
      <c r="AA6" s="14" t="n">
        <v>3.29911169216841</v>
      </c>
      <c r="AB6" s="14" t="n">
        <v>3.30537298561296</v>
      </c>
      <c r="AC6" s="14" t="n">
        <v>3.30905664749073</v>
      </c>
      <c r="AD6" s="14" t="n">
        <v>3.31038958893533</v>
      </c>
      <c r="AE6" s="14" t="n">
        <v>3.30959872108036</v>
      </c>
      <c r="AF6" s="14" t="n">
        <v>3.30688762813014</v>
      </c>
      <c r="AG6" s="14" t="n">
        <v>3.30236024323811</v>
      </c>
      <c r="AH6" s="14" t="n">
        <v>3.29609389461797</v>
      </c>
      <c r="AI6" s="14" t="n">
        <v>3.28816591022087</v>
      </c>
      <c r="AJ6" s="14" t="n">
        <v>3.27865361799798</v>
      </c>
      <c r="AK6" s="14" t="n">
        <v>3.26763434590047</v>
      </c>
      <c r="AL6" s="14" t="n">
        <v>3.2551854218795</v>
      </c>
      <c r="AM6" s="14" t="n">
        <v>3.24138417388624</v>
      </c>
      <c r="AN6" s="14" t="n">
        <v>3.22630792987185</v>
      </c>
      <c r="AO6" s="14" t="n">
        <v>3.21003401778751</v>
      </c>
      <c r="AP6" s="14" t="n">
        <v>3.19263976558438</v>
      </c>
      <c r="AQ6" s="14" t="n">
        <v>3.17420250121362</v>
      </c>
      <c r="AR6" s="14" t="n">
        <v>3.1547995526264</v>
      </c>
      <c r="AS6" s="14" t="n">
        <v>3.13450824777388</v>
      </c>
      <c r="AT6" s="14" t="n">
        <v>3.11340591460725</v>
      </c>
      <c r="AU6" s="14" t="n">
        <v>3.09156988107765</v>
      </c>
      <c r="AV6" s="14" t="n">
        <v>3.06907747513625</v>
      </c>
      <c r="AW6" s="14" t="n">
        <v>3.04600602473423</v>
      </c>
      <c r="AX6" s="14" t="n">
        <v>3.02243285782275</v>
      </c>
      <c r="AY6" s="14" t="n">
        <v>2.99843530235297</v>
      </c>
    </row>
    <row r="7" customFormat="false" ht="12.75" hidden="false" customHeight="false" outlineLevel="0" collapsed="false">
      <c r="A7" s="12" t="n">
        <v>41914</v>
      </c>
      <c r="B7" s="14" t="n">
        <v>0.784479200205335</v>
      </c>
      <c r="C7" s="14" t="n">
        <v>1.16211121970759</v>
      </c>
      <c r="D7" s="14" t="n">
        <v>1.52081420247128</v>
      </c>
      <c r="E7" s="14" t="n">
        <v>1.8524244948117</v>
      </c>
      <c r="F7" s="14" t="n">
        <v>2.15192883134074</v>
      </c>
      <c r="G7" s="14" t="n">
        <v>2.35878303564725</v>
      </c>
      <c r="H7" s="14" t="n">
        <v>2.49473504156186</v>
      </c>
      <c r="I7" s="14" t="n">
        <v>2.58807498767027</v>
      </c>
      <c r="J7" s="14" t="n">
        <v>2.66375520340484</v>
      </c>
      <c r="K7" s="14" t="n">
        <v>2.73026425382752</v>
      </c>
      <c r="L7" s="14" t="n">
        <v>2.79136655033956</v>
      </c>
      <c r="M7" s="14" t="n">
        <v>2.84863071654692</v>
      </c>
      <c r="N7" s="14" t="n">
        <v>2.90287964402183</v>
      </c>
      <c r="O7" s="14" t="n">
        <v>2.95416038115517</v>
      </c>
      <c r="P7" s="14" t="n">
        <v>3.00233515549489</v>
      </c>
      <c r="Q7" s="14" t="n">
        <v>3.04733292938523</v>
      </c>
      <c r="R7" s="14" t="n">
        <v>3.08907555773843</v>
      </c>
      <c r="S7" s="14" t="n">
        <v>3.12738015728488</v>
      </c>
      <c r="T7" s="14" t="n">
        <v>3.16205246040635</v>
      </c>
      <c r="U7" s="14" t="n">
        <v>3.19296484899476</v>
      </c>
      <c r="V7" s="14" t="n">
        <v>3.22003446848985</v>
      </c>
      <c r="W7" s="14" t="n">
        <v>3.24329421210698</v>
      </c>
      <c r="X7" s="14" t="n">
        <v>3.2628073723198</v>
      </c>
      <c r="Y7" s="14" t="n">
        <v>3.27863724173058</v>
      </c>
      <c r="Z7" s="14" t="n">
        <v>3.29088203423759</v>
      </c>
      <c r="AA7" s="14" t="n">
        <v>3.29978671132712</v>
      </c>
      <c r="AB7" s="14" t="n">
        <v>3.30563477534425</v>
      </c>
      <c r="AC7" s="14" t="n">
        <v>3.3087097287971</v>
      </c>
      <c r="AD7" s="14" t="n">
        <v>3.30929507419379</v>
      </c>
      <c r="AE7" s="14" t="n">
        <v>3.30767431404245</v>
      </c>
      <c r="AF7" s="14" t="n">
        <v>3.3040989369867</v>
      </c>
      <c r="AG7" s="14" t="n">
        <v>3.29868367062469</v>
      </c>
      <c r="AH7" s="14" t="n">
        <v>3.29150672995035</v>
      </c>
      <c r="AI7" s="14" t="n">
        <v>3.28264632959732</v>
      </c>
      <c r="AJ7" s="14" t="n">
        <v>3.27218068419926</v>
      </c>
      <c r="AK7" s="14" t="n">
        <v>3.26018800838983</v>
      </c>
      <c r="AL7" s="14" t="n">
        <v>3.24674651680266</v>
      </c>
      <c r="AM7" s="14" t="n">
        <v>3.23193442407143</v>
      </c>
      <c r="AN7" s="14" t="n">
        <v>3.21582994482978</v>
      </c>
      <c r="AO7" s="14" t="n">
        <v>3.19851129371137</v>
      </c>
      <c r="AP7" s="14" t="n">
        <v>3.18005668534984</v>
      </c>
      <c r="AQ7" s="14" t="n">
        <v>3.16054433437886</v>
      </c>
      <c r="AR7" s="14" t="n">
        <v>3.14005245543207</v>
      </c>
      <c r="AS7" s="14" t="n">
        <v>3.11865926314314</v>
      </c>
      <c r="AT7" s="14" t="n">
        <v>3.0964429721457</v>
      </c>
      <c r="AU7" s="14" t="n">
        <v>3.07348179707343</v>
      </c>
      <c r="AV7" s="14" t="n">
        <v>3.04985395255996</v>
      </c>
      <c r="AW7" s="14" t="n">
        <v>3.02563765323896</v>
      </c>
      <c r="AX7" s="14" t="n">
        <v>3.00091111374407</v>
      </c>
      <c r="AY7" s="14" t="n">
        <v>2.97575254870896</v>
      </c>
    </row>
    <row r="8" customFormat="false" ht="12.75" hidden="false" customHeight="false" outlineLevel="0" collapsed="false">
      <c r="A8" s="12" t="n">
        <v>41915</v>
      </c>
      <c r="B8" s="14" t="n">
        <v>0.787427807888706</v>
      </c>
      <c r="C8" s="14" t="n">
        <v>1.15237057488714</v>
      </c>
      <c r="D8" s="14" t="n">
        <v>1.49517224642326</v>
      </c>
      <c r="E8" s="14" t="n">
        <v>1.82032081001538</v>
      </c>
      <c r="F8" s="14" t="n">
        <v>2.11965427955589</v>
      </c>
      <c r="G8" s="14" t="n">
        <v>2.3315536995776</v>
      </c>
      <c r="H8" s="14" t="n">
        <v>2.47360859305877</v>
      </c>
      <c r="I8" s="14" t="n">
        <v>2.5728506267012</v>
      </c>
      <c r="J8" s="14" t="n">
        <v>2.65384212655234</v>
      </c>
      <c r="K8" s="14" t="n">
        <v>2.72494926058421</v>
      </c>
      <c r="L8" s="14" t="n">
        <v>2.78988813909551</v>
      </c>
      <c r="M8" s="14" t="n">
        <v>2.85020383065594</v>
      </c>
      <c r="N8" s="14" t="n">
        <v>2.9067220938075</v>
      </c>
      <c r="O8" s="14" t="n">
        <v>2.95955290657368</v>
      </c>
      <c r="P8" s="14" t="n">
        <v>3.00859104027406</v>
      </c>
      <c r="Q8" s="14" t="n">
        <v>3.05362996137489</v>
      </c>
      <c r="R8" s="14" t="n">
        <v>3.0944522875201</v>
      </c>
      <c r="S8" s="14" t="n">
        <v>3.13090576994497</v>
      </c>
      <c r="T8" s="14" t="n">
        <v>3.16289470301329</v>
      </c>
      <c r="U8" s="14" t="n">
        <v>3.19048755331568</v>
      </c>
      <c r="V8" s="14" t="n">
        <v>3.21382001480493</v>
      </c>
      <c r="W8" s="14" t="n">
        <v>3.23313205046046</v>
      </c>
      <c r="X8" s="14" t="n">
        <v>3.24869100780549</v>
      </c>
      <c r="Y8" s="14" t="n">
        <v>3.26076423447912</v>
      </c>
      <c r="Z8" s="14" t="n">
        <v>3.26962186148279</v>
      </c>
      <c r="AA8" s="14" t="n">
        <v>3.27554610743593</v>
      </c>
      <c r="AB8" s="14" t="n">
        <v>3.27882247149964</v>
      </c>
      <c r="AC8" s="14" t="n">
        <v>3.2797364528972</v>
      </c>
      <c r="AD8" s="14" t="n">
        <v>3.2785735508519</v>
      </c>
      <c r="AE8" s="14" t="n">
        <v>3.27561926458702</v>
      </c>
      <c r="AF8" s="14" t="n">
        <v>3.27112409637032</v>
      </c>
      <c r="AG8" s="14" t="n">
        <v>3.26518904386279</v>
      </c>
      <c r="AH8" s="14" t="n">
        <v>3.25787518983204</v>
      </c>
      <c r="AI8" s="14" t="n">
        <v>3.24924361665187</v>
      </c>
      <c r="AJ8" s="14" t="n">
        <v>3.23935540669608</v>
      </c>
      <c r="AK8" s="14" t="n">
        <v>3.22827164233847</v>
      </c>
      <c r="AL8" s="14" t="n">
        <v>3.21605340595282</v>
      </c>
      <c r="AM8" s="14" t="n">
        <v>3.20276177991295</v>
      </c>
      <c r="AN8" s="14" t="n">
        <v>3.18845784659266</v>
      </c>
      <c r="AO8" s="14" t="n">
        <v>3.17320268836573</v>
      </c>
      <c r="AP8" s="14" t="n">
        <v>3.15705738760597</v>
      </c>
      <c r="AQ8" s="14" t="n">
        <v>3.14008302668717</v>
      </c>
      <c r="AR8" s="14" t="n">
        <v>3.12234068798314</v>
      </c>
      <c r="AS8" s="14" t="n">
        <v>3.10389145386767</v>
      </c>
      <c r="AT8" s="14" t="n">
        <v>3.08479640671457</v>
      </c>
      <c r="AU8" s="14" t="n">
        <v>3.06511662889762</v>
      </c>
      <c r="AV8" s="14" t="n">
        <v>3.04491320279063</v>
      </c>
      <c r="AW8" s="14" t="n">
        <v>3.02424721076739</v>
      </c>
      <c r="AX8" s="14" t="n">
        <v>3.00317973520171</v>
      </c>
      <c r="AY8" s="14" t="n">
        <v>2.98177185846739</v>
      </c>
    </row>
    <row r="9" customFormat="false" ht="12.75" hidden="false" customHeight="false" outlineLevel="0" collapsed="false">
      <c r="A9" s="12" t="n">
        <v>41918</v>
      </c>
      <c r="B9" s="14" t="n">
        <v>0.800154563866032</v>
      </c>
      <c r="C9" s="14" t="n">
        <v>1.19190635592251</v>
      </c>
      <c r="D9" s="14" t="n">
        <v>1.54505563630272</v>
      </c>
      <c r="E9" s="14" t="n">
        <v>1.87494927132537</v>
      </c>
      <c r="F9" s="14" t="n">
        <v>2.16960546656774</v>
      </c>
      <c r="G9" s="14" t="n">
        <v>2.36832040861441</v>
      </c>
      <c r="H9" s="14" t="n">
        <v>2.49627176089931</v>
      </c>
      <c r="I9" s="14" t="n">
        <v>2.58400151200005</v>
      </c>
      <c r="J9" s="14" t="n">
        <v>2.65810136005694</v>
      </c>
      <c r="K9" s="14" t="n">
        <v>2.72650084515844</v>
      </c>
      <c r="L9" s="14" t="n">
        <v>2.79168049639068</v>
      </c>
      <c r="M9" s="14" t="n">
        <v>2.85385679450318</v>
      </c>
      <c r="N9" s="14" t="n">
        <v>2.91261839975027</v>
      </c>
      <c r="O9" s="14" t="n">
        <v>2.96737664136255</v>
      </c>
      <c r="P9" s="14" t="n">
        <v>3.01759089203371</v>
      </c>
      <c r="Q9" s="14" t="n">
        <v>3.0631085035305</v>
      </c>
      <c r="R9" s="14" t="n">
        <v>3.10390770287429</v>
      </c>
      <c r="S9" s="14" t="n">
        <v>3.14009337004189</v>
      </c>
      <c r="T9" s="14" t="n">
        <v>3.17182758022186</v>
      </c>
      <c r="U9" s="14" t="n">
        <v>3.19937357636007</v>
      </c>
      <c r="V9" s="14" t="n">
        <v>3.22300377980622</v>
      </c>
      <c r="W9" s="14" t="n">
        <v>3.24291816538051</v>
      </c>
      <c r="X9" s="14" t="n">
        <v>3.25929736604542</v>
      </c>
      <c r="Y9" s="14" t="n">
        <v>3.2723220145726</v>
      </c>
      <c r="Z9" s="14" t="n">
        <v>3.28218285124506</v>
      </c>
      <c r="AA9" s="14" t="n">
        <v>3.28911309051144</v>
      </c>
      <c r="AB9" s="14" t="n">
        <v>3.29335710196672</v>
      </c>
      <c r="AC9" s="14" t="n">
        <v>3.2951592552531</v>
      </c>
      <c r="AD9" s="14" t="n">
        <v>3.29476392001273</v>
      </c>
      <c r="AE9" s="14" t="n">
        <v>3.29241546588782</v>
      </c>
      <c r="AF9" s="14" t="n">
        <v>3.28833189627709</v>
      </c>
      <c r="AG9" s="14" t="n">
        <v>3.28261481011961</v>
      </c>
      <c r="AH9" s="14" t="n">
        <v>3.2753336925199</v>
      </c>
      <c r="AI9" s="14" t="n">
        <v>3.26655802754669</v>
      </c>
      <c r="AJ9" s="14" t="n">
        <v>3.2563572992687</v>
      </c>
      <c r="AK9" s="14" t="n">
        <v>3.24480099175468</v>
      </c>
      <c r="AL9" s="14" t="n">
        <v>3.23195858907334</v>
      </c>
      <c r="AM9" s="14" t="n">
        <v>3.21789957529341</v>
      </c>
      <c r="AN9" s="14" t="n">
        <v>3.20269343448363</v>
      </c>
      <c r="AO9" s="14" t="n">
        <v>3.18640965071271</v>
      </c>
      <c r="AP9" s="14" t="n">
        <v>3.1691177080494</v>
      </c>
      <c r="AQ9" s="14" t="n">
        <v>3.15088709056241</v>
      </c>
      <c r="AR9" s="14" t="n">
        <v>3.13178728232048</v>
      </c>
      <c r="AS9" s="14" t="n">
        <v>3.11188776739234</v>
      </c>
      <c r="AT9" s="14" t="n">
        <v>3.09125802984671</v>
      </c>
      <c r="AU9" s="14" t="n">
        <v>3.06996755375232</v>
      </c>
      <c r="AV9" s="14" t="n">
        <v>3.0480858231779</v>
      </c>
      <c r="AW9" s="14" t="n">
        <v>3.02568232219218</v>
      </c>
      <c r="AX9" s="14" t="n">
        <v>3.00282653486389</v>
      </c>
      <c r="AY9" s="14" t="n">
        <v>2.97958794526175</v>
      </c>
    </row>
    <row r="10" customFormat="false" ht="12.75" hidden="false" customHeight="false" outlineLevel="0" collapsed="false">
      <c r="A10" s="12" t="n">
        <v>41919</v>
      </c>
      <c r="B10" s="14" t="n">
        <v>0.784193968257745</v>
      </c>
      <c r="C10" s="14" t="n">
        <v>1.1633208784582</v>
      </c>
      <c r="D10" s="14" t="n">
        <v>1.50485673925412</v>
      </c>
      <c r="E10" s="14" t="n">
        <v>1.82772561493637</v>
      </c>
      <c r="F10" s="14" t="n">
        <v>2.12125029885675</v>
      </c>
      <c r="G10" s="14" t="n">
        <v>2.3209143495043</v>
      </c>
      <c r="H10" s="14" t="n">
        <v>2.45023658945769</v>
      </c>
      <c r="I10" s="14" t="n">
        <v>2.53953553204109</v>
      </c>
      <c r="J10" s="14" t="n">
        <v>2.61536417758684</v>
      </c>
      <c r="K10" s="14" t="n">
        <v>2.68509503785084</v>
      </c>
      <c r="L10" s="14" t="n">
        <v>2.75072158428493</v>
      </c>
      <c r="M10" s="14" t="n">
        <v>2.81251450201013</v>
      </c>
      <c r="N10" s="14" t="n">
        <v>2.87029477781886</v>
      </c>
      <c r="O10" s="14" t="n">
        <v>2.92383435139711</v>
      </c>
      <c r="P10" s="14" t="n">
        <v>2.97293390290361</v>
      </c>
      <c r="Q10" s="14" t="n">
        <v>3.01756529733795</v>
      </c>
      <c r="R10" s="14" t="n">
        <v>3.05777852876195</v>
      </c>
      <c r="S10" s="14" t="n">
        <v>3.09376373485056</v>
      </c>
      <c r="T10" s="14" t="n">
        <v>3.12575219871117</v>
      </c>
      <c r="U10" s="14" t="n">
        <v>3.15399630131594</v>
      </c>
      <c r="V10" s="14" t="n">
        <v>3.17872306786418</v>
      </c>
      <c r="W10" s="14" t="n">
        <v>3.2000293026081</v>
      </c>
      <c r="X10" s="14" t="n">
        <v>3.21797760937904</v>
      </c>
      <c r="Y10" s="14" t="n">
        <v>3.23263059186364</v>
      </c>
      <c r="Z10" s="14" t="n">
        <v>3.24407799464332</v>
      </c>
      <c r="AA10" s="14" t="n">
        <v>3.25252361479189</v>
      </c>
      <c r="AB10" s="14" t="n">
        <v>3.25820120340872</v>
      </c>
      <c r="AC10" s="14" t="n">
        <v>3.26134451171989</v>
      </c>
      <c r="AD10" s="14" t="n">
        <v>3.2621872909515</v>
      </c>
      <c r="AE10" s="14" t="n">
        <v>3.26096329232962</v>
      </c>
      <c r="AF10" s="14" t="n">
        <v>3.25788187219366</v>
      </c>
      <c r="AG10" s="14" t="n">
        <v>3.25304644448901</v>
      </c>
      <c r="AH10" s="14" t="n">
        <v>3.2465316707277</v>
      </c>
      <c r="AI10" s="14" t="n">
        <v>3.23841221187646</v>
      </c>
      <c r="AJ10" s="14" t="n">
        <v>3.22876272890203</v>
      </c>
      <c r="AK10" s="14" t="n">
        <v>3.21765788277116</v>
      </c>
      <c r="AL10" s="14" t="n">
        <v>3.20517233445059</v>
      </c>
      <c r="AM10" s="14" t="n">
        <v>3.19138074490707</v>
      </c>
      <c r="AN10" s="14" t="n">
        <v>3.17635777510732</v>
      </c>
      <c r="AO10" s="14" t="n">
        <v>3.1601780860181</v>
      </c>
      <c r="AP10" s="14" t="n">
        <v>3.14291633860615</v>
      </c>
      <c r="AQ10" s="14" t="n">
        <v>3.1246471938382</v>
      </c>
      <c r="AR10" s="14" t="n">
        <v>3.10544531268101</v>
      </c>
      <c r="AS10" s="14" t="n">
        <v>3.08538535610131</v>
      </c>
      <c r="AT10" s="14" t="n">
        <v>3.06454198506584</v>
      </c>
      <c r="AU10" s="14" t="n">
        <v>3.04298986054136</v>
      </c>
      <c r="AV10" s="14" t="n">
        <v>3.02080364349459</v>
      </c>
      <c r="AW10" s="14" t="n">
        <v>2.99805799489228</v>
      </c>
      <c r="AX10" s="14" t="n">
        <v>2.97482757570117</v>
      </c>
      <c r="AY10" s="14" t="n">
        <v>2.95118704688801</v>
      </c>
    </row>
    <row r="11" customFormat="false" ht="12.75" hidden="false" customHeight="false" outlineLevel="0" collapsed="false">
      <c r="A11" s="12" t="n">
        <v>41920</v>
      </c>
      <c r="B11" s="14" t="n">
        <v>0.77398186188235</v>
      </c>
      <c r="C11" s="14" t="n">
        <v>1.1257620255142</v>
      </c>
      <c r="D11" s="14" t="n">
        <v>1.44182767289787</v>
      </c>
      <c r="E11" s="14" t="n">
        <v>1.74835316424991</v>
      </c>
      <c r="F11" s="14" t="n">
        <v>2.02944897232226</v>
      </c>
      <c r="G11" s="14" t="n">
        <v>2.22184472624004</v>
      </c>
      <c r="H11" s="14" t="n">
        <v>2.34795151283328</v>
      </c>
      <c r="I11" s="14" t="n">
        <v>2.43751920149517</v>
      </c>
      <c r="J11" s="14" t="n">
        <v>2.516591327397</v>
      </c>
      <c r="K11" s="14" t="n">
        <v>2.5918348374839</v>
      </c>
      <c r="L11" s="14" t="n">
        <v>2.66450009137905</v>
      </c>
      <c r="M11" s="14" t="n">
        <v>2.73383619901737</v>
      </c>
      <c r="N11" s="14" t="n">
        <v>2.79868442065429</v>
      </c>
      <c r="O11" s="14" t="n">
        <v>2.85830250560072</v>
      </c>
      <c r="P11" s="14" t="n">
        <v>2.91217120849512</v>
      </c>
      <c r="Q11" s="14" t="n">
        <v>2.96024832763966</v>
      </c>
      <c r="R11" s="14" t="n">
        <v>3.00264830067025</v>
      </c>
      <c r="S11" s="14" t="n">
        <v>3.03962821785993</v>
      </c>
      <c r="T11" s="14" t="n">
        <v>3.0714853229025</v>
      </c>
      <c r="U11" s="14" t="n">
        <v>3.09852554973866</v>
      </c>
      <c r="V11" s="14" t="n">
        <v>3.12105967868903</v>
      </c>
      <c r="W11" s="14" t="n">
        <v>3.13940926515545</v>
      </c>
      <c r="X11" s="14" t="n">
        <v>3.15389869443648</v>
      </c>
      <c r="Y11" s="14" t="n">
        <v>3.16485235184263</v>
      </c>
      <c r="Z11" s="14" t="n">
        <v>3.17258950226322</v>
      </c>
      <c r="AA11" s="14" t="n">
        <v>3.17740789336042</v>
      </c>
      <c r="AB11" s="14" t="n">
        <v>3.17959962164785</v>
      </c>
      <c r="AC11" s="14" t="n">
        <v>3.17945678361522</v>
      </c>
      <c r="AD11" s="14" t="n">
        <v>3.17727147575226</v>
      </c>
      <c r="AE11" s="14" t="n">
        <v>3.17333579454869</v>
      </c>
      <c r="AF11" s="14" t="n">
        <v>3.16790549568066</v>
      </c>
      <c r="AG11" s="14" t="n">
        <v>3.16108108934777</v>
      </c>
      <c r="AH11" s="14" t="n">
        <v>3.15292163815291</v>
      </c>
      <c r="AI11" s="14" t="n">
        <v>3.14348620429002</v>
      </c>
      <c r="AJ11" s="14" t="n">
        <v>3.13283384995307</v>
      </c>
      <c r="AK11" s="14" t="n">
        <v>3.121023637336</v>
      </c>
      <c r="AL11" s="14" t="n">
        <v>3.10811462863279</v>
      </c>
      <c r="AM11" s="14" t="n">
        <v>3.09416588603737</v>
      </c>
      <c r="AN11" s="14" t="n">
        <v>3.07923647174371</v>
      </c>
      <c r="AO11" s="14" t="n">
        <v>3.06338544794577</v>
      </c>
      <c r="AP11" s="14" t="n">
        <v>3.04667187683748</v>
      </c>
      <c r="AQ11" s="14" t="n">
        <v>3.02915482061282</v>
      </c>
      <c r="AR11" s="14" t="n">
        <v>3.01089334146574</v>
      </c>
      <c r="AS11" s="14" t="n">
        <v>2.99194650159018</v>
      </c>
      <c r="AT11" s="14" t="n">
        <v>2.97237336318012</v>
      </c>
      <c r="AU11" s="14" t="n">
        <v>2.95223298842949</v>
      </c>
      <c r="AV11" s="14" t="n">
        <v>2.93158443953227</v>
      </c>
      <c r="AW11" s="14" t="n">
        <v>2.91048677868239</v>
      </c>
      <c r="AX11" s="14" t="n">
        <v>2.88899906807382</v>
      </c>
      <c r="AY11" s="14" t="n">
        <v>2.86718036990052</v>
      </c>
    </row>
    <row r="12" customFormat="false" ht="12.75" hidden="false" customHeight="false" outlineLevel="0" collapsed="false">
      <c r="A12" s="12" t="n">
        <v>41921</v>
      </c>
      <c r="B12" s="14" t="n">
        <v>0.741519349150621</v>
      </c>
      <c r="C12" s="14" t="n">
        <v>1.07417163737079</v>
      </c>
      <c r="D12" s="14" t="n">
        <v>1.38369680208633</v>
      </c>
      <c r="E12" s="14" t="n">
        <v>1.67758591850153</v>
      </c>
      <c r="F12" s="14" t="n">
        <v>1.95791440431522</v>
      </c>
      <c r="G12" s="14" t="n">
        <v>2.16118002557108</v>
      </c>
      <c r="H12" s="14" t="n">
        <v>2.30263384184889</v>
      </c>
      <c r="I12" s="14" t="n">
        <v>2.40773003290531</v>
      </c>
      <c r="J12" s="14" t="n">
        <v>2.49968429978229</v>
      </c>
      <c r="K12" s="14" t="n">
        <v>2.58511738688212</v>
      </c>
      <c r="L12" s="14" t="n">
        <v>2.6659644574217</v>
      </c>
      <c r="M12" s="14" t="n">
        <v>2.74225731126743</v>
      </c>
      <c r="N12" s="14" t="n">
        <v>2.81351335571053</v>
      </c>
      <c r="O12" s="14" t="n">
        <v>2.87912323584922</v>
      </c>
      <c r="P12" s="14" t="n">
        <v>2.93852788791389</v>
      </c>
      <c r="Q12" s="14" t="n">
        <v>2.99152299230511</v>
      </c>
      <c r="R12" s="14" t="n">
        <v>3.03805191557654</v>
      </c>
      <c r="S12" s="14" t="n">
        <v>3.07828064371591</v>
      </c>
      <c r="T12" s="14" t="n">
        <v>3.11246134931272</v>
      </c>
      <c r="U12" s="14" t="n">
        <v>3.1409607892995</v>
      </c>
      <c r="V12" s="14" t="n">
        <v>3.16419455435137</v>
      </c>
      <c r="W12" s="14" t="n">
        <v>3.1826590459778</v>
      </c>
      <c r="X12" s="14" t="n">
        <v>3.19687188932507</v>
      </c>
      <c r="Y12" s="14" t="n">
        <v>3.20735070962923</v>
      </c>
      <c r="Z12" s="14" t="n">
        <v>3.21458287317998</v>
      </c>
      <c r="AA12" s="14" t="n">
        <v>3.21892859098078</v>
      </c>
      <c r="AB12" s="14" t="n">
        <v>3.22071467877451</v>
      </c>
      <c r="AC12" s="14" t="n">
        <v>3.2202679521628</v>
      </c>
      <c r="AD12" s="14" t="n">
        <v>3.21791522674728</v>
      </c>
      <c r="AE12" s="14" t="n">
        <v>3.21398331812958</v>
      </c>
      <c r="AF12" s="14" t="n">
        <v>3.20875595294118</v>
      </c>
      <c r="AG12" s="14" t="n">
        <v>3.20233278467256</v>
      </c>
      <c r="AH12" s="14" t="n">
        <v>3.19476432277799</v>
      </c>
      <c r="AI12" s="14" t="n">
        <v>3.18610107622689</v>
      </c>
      <c r="AJ12" s="14" t="n">
        <v>3.17639355398866</v>
      </c>
      <c r="AK12" s="14" t="n">
        <v>3.16569226503274</v>
      </c>
      <c r="AL12" s="14" t="n">
        <v>3.15404771832853</v>
      </c>
      <c r="AM12" s="14" t="n">
        <v>3.14151042284546</v>
      </c>
      <c r="AN12" s="14" t="n">
        <v>3.12813088755292</v>
      </c>
      <c r="AO12" s="14" t="n">
        <v>3.11395962142035</v>
      </c>
      <c r="AP12" s="14" t="n">
        <v>3.09904713341716</v>
      </c>
      <c r="AQ12" s="14" t="n">
        <v>3.08344393251276</v>
      </c>
      <c r="AR12" s="14" t="n">
        <v>3.06720052767657</v>
      </c>
      <c r="AS12" s="14" t="n">
        <v>3.05036742787801</v>
      </c>
      <c r="AT12" s="14" t="n">
        <v>3.03299514208649</v>
      </c>
      <c r="AU12" s="14" t="n">
        <v>3.01513417927142</v>
      </c>
      <c r="AV12" s="14" t="n">
        <v>2.99683504840223</v>
      </c>
      <c r="AW12" s="14" t="n">
        <v>2.97814825844833</v>
      </c>
      <c r="AX12" s="14" t="n">
        <v>2.95912431837913</v>
      </c>
      <c r="AY12" s="14" t="n">
        <v>2.93981373716405</v>
      </c>
    </row>
    <row r="13" customFormat="false" ht="12.75" hidden="false" customHeight="false" outlineLevel="0" collapsed="false">
      <c r="A13" s="12" t="n">
        <v>41922</v>
      </c>
      <c r="B13" s="14" t="n">
        <v>0.756838883506627</v>
      </c>
      <c r="C13" s="14" t="n">
        <v>1.08587457492938</v>
      </c>
      <c r="D13" s="14" t="n">
        <v>1.3860119957981</v>
      </c>
      <c r="E13" s="14" t="n">
        <v>1.67934163092015</v>
      </c>
      <c r="F13" s="14" t="n">
        <v>1.9559032495163</v>
      </c>
      <c r="G13" s="14" t="n">
        <v>2.14992026213609</v>
      </c>
      <c r="H13" s="14" t="n">
        <v>2.28134662221636</v>
      </c>
      <c r="I13" s="14" t="n">
        <v>2.37741616924211</v>
      </c>
      <c r="J13" s="14" t="n">
        <v>2.46208004705862</v>
      </c>
      <c r="K13" s="14" t="n">
        <v>2.54154806803306</v>
      </c>
      <c r="L13" s="14" t="n">
        <v>2.61720823202077</v>
      </c>
      <c r="M13" s="14" t="n">
        <v>2.68917590806942</v>
      </c>
      <c r="N13" s="14" t="n">
        <v>2.7572157377423</v>
      </c>
      <c r="O13" s="14" t="n">
        <v>2.82097575183538</v>
      </c>
      <c r="P13" s="14" t="n">
        <v>2.88007581436044</v>
      </c>
      <c r="Q13" s="14" t="n">
        <v>2.93414825312901</v>
      </c>
      <c r="R13" s="14" t="n">
        <v>2.98288725306239</v>
      </c>
      <c r="S13" s="14" t="n">
        <v>3.02622916630389</v>
      </c>
      <c r="T13" s="14" t="n">
        <v>3.06420645939388</v>
      </c>
      <c r="U13" s="14" t="n">
        <v>3.09699028216082</v>
      </c>
      <c r="V13" s="14" t="n">
        <v>3.12481102761077</v>
      </c>
      <c r="W13" s="14" t="n">
        <v>3.14799747889569</v>
      </c>
      <c r="X13" s="14" t="n">
        <v>3.16690425972151</v>
      </c>
      <c r="Y13" s="14" t="n">
        <v>3.18188599390348</v>
      </c>
      <c r="Z13" s="14" t="n">
        <v>3.1932940065877</v>
      </c>
      <c r="AA13" s="14" t="n">
        <v>3.20146529742202</v>
      </c>
      <c r="AB13" s="14" t="n">
        <v>3.20673297815903</v>
      </c>
      <c r="AC13" s="14" t="n">
        <v>3.2094301604776</v>
      </c>
      <c r="AD13" s="14" t="n">
        <v>3.20988995605659</v>
      </c>
      <c r="AE13" s="14" t="n">
        <v>3.20844547657485</v>
      </c>
      <c r="AF13" s="14" t="n">
        <v>3.20538780438057</v>
      </c>
      <c r="AG13" s="14" t="n">
        <v>3.20082847538836</v>
      </c>
      <c r="AH13" s="14" t="n">
        <v>3.1948310900217</v>
      </c>
      <c r="AI13" s="14" t="n">
        <v>3.18745924823108</v>
      </c>
      <c r="AJ13" s="14" t="n">
        <v>3.17877654996702</v>
      </c>
      <c r="AK13" s="14" t="n">
        <v>3.16884659518004</v>
      </c>
      <c r="AL13" s="14" t="n">
        <v>3.15773298382065</v>
      </c>
      <c r="AM13" s="14" t="n">
        <v>3.14549931583936</v>
      </c>
      <c r="AN13" s="14" t="n">
        <v>3.13220919118669</v>
      </c>
      <c r="AO13" s="14" t="n">
        <v>3.11792620981316</v>
      </c>
      <c r="AP13" s="14" t="n">
        <v>3.10271397166926</v>
      </c>
      <c r="AQ13" s="14" t="n">
        <v>3.08663607670553</v>
      </c>
      <c r="AR13" s="14" t="n">
        <v>3.06975612487247</v>
      </c>
      <c r="AS13" s="14" t="n">
        <v>3.0521377161206</v>
      </c>
      <c r="AT13" s="14" t="n">
        <v>3.03384445040043</v>
      </c>
      <c r="AU13" s="14" t="n">
        <v>3.01493992766247</v>
      </c>
      <c r="AV13" s="14" t="n">
        <v>2.99548774785724</v>
      </c>
      <c r="AW13" s="14" t="n">
        <v>2.97555151093525</v>
      </c>
      <c r="AX13" s="14" t="n">
        <v>2.95519481684702</v>
      </c>
      <c r="AY13" s="14" t="n">
        <v>2.93448126554306</v>
      </c>
    </row>
    <row r="14" customFormat="false" ht="12.75" hidden="false" customHeight="false" outlineLevel="0" collapsed="false">
      <c r="A14" s="12" t="n">
        <v>41925</v>
      </c>
      <c r="B14" s="14" t="n">
        <v>0.757020184788224</v>
      </c>
      <c r="C14" s="14" t="n">
        <v>1.08663259169404</v>
      </c>
      <c r="D14" s="14" t="n">
        <v>1.38465978457143</v>
      </c>
      <c r="E14" s="14" t="n">
        <v>1.67287528492092</v>
      </c>
      <c r="F14" s="14" t="n">
        <v>1.94312843537706</v>
      </c>
      <c r="G14" s="14" t="n">
        <v>2.13222193288665</v>
      </c>
      <c r="H14" s="14" t="n">
        <v>2.2611728541371</v>
      </c>
      <c r="I14" s="14" t="n">
        <v>2.35678192687101</v>
      </c>
      <c r="J14" s="14" t="n">
        <v>2.44249933605042</v>
      </c>
      <c r="K14" s="14" t="n">
        <v>2.52443167320806</v>
      </c>
      <c r="L14" s="14" t="n">
        <v>2.6037737231048</v>
      </c>
      <c r="M14" s="14" t="n">
        <v>2.68024536703879</v>
      </c>
      <c r="N14" s="14" t="n">
        <v>2.7531167210757</v>
      </c>
      <c r="O14" s="14" t="n">
        <v>2.82137382374687</v>
      </c>
      <c r="P14" s="14" t="n">
        <v>2.88401876369483</v>
      </c>
      <c r="Q14" s="14" t="n">
        <v>2.94042335897535</v>
      </c>
      <c r="R14" s="14" t="n">
        <v>2.99014946060522</v>
      </c>
      <c r="S14" s="14" t="n">
        <v>3.03314960276198</v>
      </c>
      <c r="T14" s="14" t="n">
        <v>3.06955822232707</v>
      </c>
      <c r="U14" s="14" t="n">
        <v>3.09984445373981</v>
      </c>
      <c r="V14" s="14" t="n">
        <v>3.12456661987163</v>
      </c>
      <c r="W14" s="14" t="n">
        <v>3.14429465408025</v>
      </c>
      <c r="X14" s="14" t="n">
        <v>3.15960158947351</v>
      </c>
      <c r="Y14" s="14" t="n">
        <v>3.17106045918985</v>
      </c>
      <c r="Z14" s="14" t="n">
        <v>3.1792047475385</v>
      </c>
      <c r="AA14" s="14" t="n">
        <v>3.18440174524625</v>
      </c>
      <c r="AB14" s="14" t="n">
        <v>3.18697509500794</v>
      </c>
      <c r="AC14" s="14" t="n">
        <v>3.18724843933378</v>
      </c>
      <c r="AD14" s="14" t="n">
        <v>3.18554542073401</v>
      </c>
      <c r="AE14" s="14" t="n">
        <v>3.18218968171884</v>
      </c>
      <c r="AF14" s="14" t="n">
        <v>3.17746414652869</v>
      </c>
      <c r="AG14" s="14" t="n">
        <v>3.17147197211151</v>
      </c>
      <c r="AH14" s="14" t="n">
        <v>3.16426672094866</v>
      </c>
      <c r="AI14" s="14" t="n">
        <v>3.15590195392189</v>
      </c>
      <c r="AJ14" s="14" t="n">
        <v>3.14643123191294</v>
      </c>
      <c r="AK14" s="14" t="n">
        <v>3.13590811580355</v>
      </c>
      <c r="AL14" s="14" t="n">
        <v>3.12438616647548</v>
      </c>
      <c r="AM14" s="14" t="n">
        <v>3.11191894481047</v>
      </c>
      <c r="AN14" s="14" t="n">
        <v>3.09856001169028</v>
      </c>
      <c r="AO14" s="14" t="n">
        <v>3.08436292799663</v>
      </c>
      <c r="AP14" s="14" t="n">
        <v>3.06938125461129</v>
      </c>
      <c r="AQ14" s="14" t="n">
        <v>3.053668552416</v>
      </c>
      <c r="AR14" s="14" t="n">
        <v>3.0372783822925</v>
      </c>
      <c r="AS14" s="14" t="n">
        <v>3.02026430512255</v>
      </c>
      <c r="AT14" s="14" t="n">
        <v>3.00267988178789</v>
      </c>
      <c r="AU14" s="14" t="n">
        <v>2.98457867317027</v>
      </c>
      <c r="AV14" s="14" t="n">
        <v>2.96601424015142</v>
      </c>
      <c r="AW14" s="14" t="n">
        <v>2.94704014361312</v>
      </c>
      <c r="AX14" s="14" t="n">
        <v>2.92770994443708</v>
      </c>
      <c r="AY14" s="14" t="n">
        <v>2.90807720350508</v>
      </c>
    </row>
    <row r="15" customFormat="false" ht="12.75" hidden="false" customHeight="false" outlineLevel="0" collapsed="false">
      <c r="A15" s="12" t="n">
        <v>41926</v>
      </c>
      <c r="B15" s="14" t="n">
        <v>0.700290836676932</v>
      </c>
      <c r="C15" s="14" t="n">
        <v>0.96413830632705</v>
      </c>
      <c r="D15" s="14" t="n">
        <v>1.21966439711111</v>
      </c>
      <c r="E15" s="14" t="n">
        <v>1.49768553296333</v>
      </c>
      <c r="F15" s="14" t="n">
        <v>1.77363884773082</v>
      </c>
      <c r="G15" s="14" t="n">
        <v>1.97060107780972</v>
      </c>
      <c r="H15" s="14" t="n">
        <v>2.1091312719795</v>
      </c>
      <c r="I15" s="14" t="n">
        <v>2.21662758772333</v>
      </c>
      <c r="J15" s="14" t="n">
        <v>2.31687310804836</v>
      </c>
      <c r="K15" s="14" t="n">
        <v>2.41456204048708</v>
      </c>
      <c r="L15" s="14" t="n">
        <v>2.50922604089717</v>
      </c>
      <c r="M15" s="14" t="n">
        <v>2.59945804285458</v>
      </c>
      <c r="N15" s="14" t="n">
        <v>2.68368766011406</v>
      </c>
      <c r="O15" s="14" t="n">
        <v>2.76065556189868</v>
      </c>
      <c r="P15" s="14" t="n">
        <v>2.82935332710007</v>
      </c>
      <c r="Q15" s="14" t="n">
        <v>2.88947752544563</v>
      </c>
      <c r="R15" s="14" t="n">
        <v>2.94101222777944</v>
      </c>
      <c r="S15" s="14" t="n">
        <v>2.98437704670451</v>
      </c>
      <c r="T15" s="14" t="n">
        <v>3.02013976720885</v>
      </c>
      <c r="U15" s="14" t="n">
        <v>3.04902046131376</v>
      </c>
      <c r="V15" s="14" t="n">
        <v>3.07177778459058</v>
      </c>
      <c r="W15" s="14" t="n">
        <v>3.0891616768978</v>
      </c>
      <c r="X15" s="14" t="n">
        <v>3.10191978894889</v>
      </c>
      <c r="Y15" s="14" t="n">
        <v>3.11079977144758</v>
      </c>
      <c r="Z15" s="14" t="n">
        <v>3.11648705601352</v>
      </c>
      <c r="AA15" s="14" t="n">
        <v>3.11940561488314</v>
      </c>
      <c r="AB15" s="14" t="n">
        <v>3.11991075225328</v>
      </c>
      <c r="AC15" s="14" t="n">
        <v>3.11835777203033</v>
      </c>
      <c r="AD15" s="14" t="n">
        <v>3.11510197812067</v>
      </c>
      <c r="AE15" s="14" t="n">
        <v>3.11049867443068</v>
      </c>
      <c r="AF15" s="14" t="n">
        <v>3.10485476219871</v>
      </c>
      <c r="AG15" s="14" t="n">
        <v>3.09826693900066</v>
      </c>
      <c r="AH15" s="14" t="n">
        <v>3.09077485379784</v>
      </c>
      <c r="AI15" s="14" t="n">
        <v>3.08241815446968</v>
      </c>
      <c r="AJ15" s="14" t="n">
        <v>3.07323648889561</v>
      </c>
      <c r="AK15" s="14" t="n">
        <v>3.06326950495504</v>
      </c>
      <c r="AL15" s="14" t="n">
        <v>3.05255685052741</v>
      </c>
      <c r="AM15" s="14" t="n">
        <v>3.04113817349213</v>
      </c>
      <c r="AN15" s="14" t="n">
        <v>3.02905312172864</v>
      </c>
      <c r="AO15" s="14" t="n">
        <v>3.01634134311636</v>
      </c>
      <c r="AP15" s="14" t="n">
        <v>3.0030424855347</v>
      </c>
      <c r="AQ15" s="14" t="n">
        <v>2.98919619686311</v>
      </c>
      <c r="AR15" s="14" t="n">
        <v>2.97484212498099</v>
      </c>
      <c r="AS15" s="14" t="n">
        <v>2.96001991776779</v>
      </c>
      <c r="AT15" s="14" t="n">
        <v>2.94476922310291</v>
      </c>
      <c r="AU15" s="14" t="n">
        <v>2.92912968886579</v>
      </c>
      <c r="AV15" s="14" t="n">
        <v>2.91314096293585</v>
      </c>
      <c r="AW15" s="14" t="n">
        <v>2.89684269319252</v>
      </c>
      <c r="AX15" s="14" t="n">
        <v>2.88027452751522</v>
      </c>
      <c r="AY15" s="14" t="n">
        <v>2.86347611378338</v>
      </c>
    </row>
    <row r="16" customFormat="false" ht="12.75" hidden="false" customHeight="false" outlineLevel="0" collapsed="false">
      <c r="A16" s="12" t="n">
        <v>41927</v>
      </c>
      <c r="B16" s="14" t="n">
        <v>0.72484200668569</v>
      </c>
      <c r="C16" s="14" t="n">
        <v>1.01349347950692</v>
      </c>
      <c r="D16" s="14" t="n">
        <v>1.26890085760903</v>
      </c>
      <c r="E16" s="14" t="n">
        <v>1.54019410729719</v>
      </c>
      <c r="F16" s="14" t="n">
        <v>1.80986445916543</v>
      </c>
      <c r="G16" s="14" t="n">
        <v>2.00517921853344</v>
      </c>
      <c r="H16" s="14" t="n">
        <v>2.14232232091642</v>
      </c>
      <c r="I16" s="14" t="n">
        <v>2.24681414534525</v>
      </c>
      <c r="J16" s="14" t="n">
        <v>2.34169693463134</v>
      </c>
      <c r="K16" s="14" t="n">
        <v>2.43293860820471</v>
      </c>
      <c r="L16" s="14" t="n">
        <v>2.52168500236386</v>
      </c>
      <c r="M16" s="14" t="n">
        <v>2.60711892292059</v>
      </c>
      <c r="N16" s="14" t="n">
        <v>2.68790859978303</v>
      </c>
      <c r="O16" s="14" t="n">
        <v>2.76265742631085</v>
      </c>
      <c r="P16" s="14" t="n">
        <v>2.83012829877002</v>
      </c>
      <c r="Q16" s="14" t="n">
        <v>2.88981269368738</v>
      </c>
      <c r="R16" s="14" t="n">
        <v>2.94148168389643</v>
      </c>
      <c r="S16" s="14" t="n">
        <v>2.98529664442161</v>
      </c>
      <c r="T16" s="14" t="n">
        <v>3.02157102893419</v>
      </c>
      <c r="U16" s="14" t="n">
        <v>3.05081947607752</v>
      </c>
      <c r="V16" s="14" t="n">
        <v>3.0736444077676</v>
      </c>
      <c r="W16" s="14" t="n">
        <v>3.09079509583543</v>
      </c>
      <c r="X16" s="14" t="n">
        <v>3.10305937978664</v>
      </c>
      <c r="Y16" s="14" t="n">
        <v>3.11122509929002</v>
      </c>
      <c r="Z16" s="14" t="n">
        <v>3.11601690225449</v>
      </c>
      <c r="AA16" s="14" t="n">
        <v>3.11789388979086</v>
      </c>
      <c r="AB16" s="14" t="n">
        <v>3.11724542147766</v>
      </c>
      <c r="AC16" s="14" t="n">
        <v>3.11446085659837</v>
      </c>
      <c r="AD16" s="14" t="n">
        <v>3.10992955443648</v>
      </c>
      <c r="AE16" s="14" t="n">
        <v>3.10404087427547</v>
      </c>
      <c r="AF16" s="14" t="n">
        <v>3.09712947588013</v>
      </c>
      <c r="AG16" s="14" t="n">
        <v>3.08929634640274</v>
      </c>
      <c r="AH16" s="14" t="n">
        <v>3.0805800868416</v>
      </c>
      <c r="AI16" s="14" t="n">
        <v>3.07101929757947</v>
      </c>
      <c r="AJ16" s="14" t="n">
        <v>3.06065257899914</v>
      </c>
      <c r="AK16" s="14" t="n">
        <v>3.04951853148337</v>
      </c>
      <c r="AL16" s="14" t="n">
        <v>3.03765575541495</v>
      </c>
      <c r="AM16" s="14" t="n">
        <v>3.02510285117664</v>
      </c>
      <c r="AN16" s="14" t="n">
        <v>3.01189841915123</v>
      </c>
      <c r="AO16" s="14" t="n">
        <v>2.99808105972149</v>
      </c>
      <c r="AP16" s="14" t="n">
        <v>2.9836893732702</v>
      </c>
      <c r="AQ16" s="14" t="n">
        <v>2.96876196018012</v>
      </c>
      <c r="AR16" s="14" t="n">
        <v>2.95333742083405</v>
      </c>
      <c r="AS16" s="14" t="n">
        <v>2.93745435561475</v>
      </c>
      <c r="AT16" s="14" t="n">
        <v>2.92115136490499</v>
      </c>
      <c r="AU16" s="14" t="n">
        <v>2.90446704908756</v>
      </c>
      <c r="AV16" s="14" t="n">
        <v>2.88744000854523</v>
      </c>
      <c r="AW16" s="14" t="n">
        <v>2.87010884366077</v>
      </c>
      <c r="AX16" s="14" t="n">
        <v>2.85251215481696</v>
      </c>
      <c r="AY16" s="14" t="n">
        <v>2.83468854239658</v>
      </c>
    </row>
    <row r="17" customFormat="false" ht="12.75" hidden="false" customHeight="false" outlineLevel="0" collapsed="false">
      <c r="A17" s="12" t="n">
        <v>41928</v>
      </c>
      <c r="B17" s="14" t="n">
        <v>0.738601938457205</v>
      </c>
      <c r="C17" s="14" t="n">
        <v>0.95779588768919</v>
      </c>
      <c r="D17" s="14" t="n">
        <v>1.13209946957142</v>
      </c>
      <c r="E17" s="14" t="n">
        <v>1.32276208784418</v>
      </c>
      <c r="F17" s="14" t="n">
        <v>1.54573940999089</v>
      </c>
      <c r="G17" s="14" t="n">
        <v>1.72961985558844</v>
      </c>
      <c r="H17" s="14" t="n">
        <v>1.87684091732093</v>
      </c>
      <c r="I17" s="14" t="n">
        <v>2.0020370087089</v>
      </c>
      <c r="J17" s="14" t="n">
        <v>2.11945649776992</v>
      </c>
      <c r="K17" s="14" t="n">
        <v>2.23149328868116</v>
      </c>
      <c r="L17" s="14" t="n">
        <v>2.33750069959147</v>
      </c>
      <c r="M17" s="14" t="n">
        <v>2.43671879282393</v>
      </c>
      <c r="N17" s="14" t="n">
        <v>2.52837584399726</v>
      </c>
      <c r="O17" s="14" t="n">
        <v>2.61177038674592</v>
      </c>
      <c r="P17" s="14" t="n">
        <v>2.68631706137367</v>
      </c>
      <c r="Q17" s="14" t="n">
        <v>2.75184896609731</v>
      </c>
      <c r="R17" s="14" t="n">
        <v>2.8083834758058</v>
      </c>
      <c r="S17" s="14" t="n">
        <v>2.85624286554409</v>
      </c>
      <c r="T17" s="14" t="n">
        <v>2.89587384453437</v>
      </c>
      <c r="U17" s="14" t="n">
        <v>2.92790648268142</v>
      </c>
      <c r="V17" s="14" t="n">
        <v>2.95304827523603</v>
      </c>
      <c r="W17" s="14" t="n">
        <v>2.97213300890125</v>
      </c>
      <c r="X17" s="14" t="n">
        <v>2.98602763875292</v>
      </c>
      <c r="Y17" s="14" t="n">
        <v>2.9955991200072</v>
      </c>
      <c r="Z17" s="14" t="n">
        <v>3.00164242445015</v>
      </c>
      <c r="AA17" s="14" t="n">
        <v>3.00465003238157</v>
      </c>
      <c r="AB17" s="14" t="n">
        <v>3.00503497964949</v>
      </c>
      <c r="AC17" s="14" t="n">
        <v>3.00321030176589</v>
      </c>
      <c r="AD17" s="14" t="n">
        <v>2.99958903424277</v>
      </c>
      <c r="AE17" s="14" t="n">
        <v>2.99458421259212</v>
      </c>
      <c r="AF17" s="14" t="n">
        <v>2.9885504838561</v>
      </c>
      <c r="AG17" s="14" t="n">
        <v>2.9815930635168</v>
      </c>
      <c r="AH17" s="14" t="n">
        <v>2.97375057356234</v>
      </c>
      <c r="AI17" s="14" t="n">
        <v>2.96506163532383</v>
      </c>
      <c r="AJ17" s="14" t="n">
        <v>2.95556487013235</v>
      </c>
      <c r="AK17" s="14" t="n">
        <v>2.94529889931901</v>
      </c>
      <c r="AL17" s="14" t="n">
        <v>2.93430234421488</v>
      </c>
      <c r="AM17" s="14" t="n">
        <v>2.92261382615108</v>
      </c>
      <c r="AN17" s="14" t="n">
        <v>2.91027196645869</v>
      </c>
      <c r="AO17" s="14" t="n">
        <v>2.8973153864688</v>
      </c>
      <c r="AP17" s="14" t="n">
        <v>2.88378270751251</v>
      </c>
      <c r="AQ17" s="14" t="n">
        <v>2.86971255092092</v>
      </c>
      <c r="AR17" s="14" t="n">
        <v>2.85514353802511</v>
      </c>
      <c r="AS17" s="14" t="n">
        <v>2.84011429015618</v>
      </c>
      <c r="AT17" s="14" t="n">
        <v>2.82466342864523</v>
      </c>
      <c r="AU17" s="14" t="n">
        <v>2.80882957482335</v>
      </c>
      <c r="AV17" s="14" t="n">
        <v>2.79265135002163</v>
      </c>
      <c r="AW17" s="14" t="n">
        <v>2.77616737557117</v>
      </c>
      <c r="AX17" s="14" t="n">
        <v>2.75941627280306</v>
      </c>
      <c r="AY17" s="14" t="n">
        <v>2.742436663048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5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0.82"/>
    <col collapsed="false" customWidth="true" hidden="false" outlineLevel="0" max="2" min="2" style="31" width="9.32"/>
    <col collapsed="false" customWidth="true" hidden="false" outlineLevel="0" max="95" min="3" style="14" width="9.32"/>
  </cols>
  <sheetData>
    <row r="1" customFormat="false" ht="18.75" hidden="false" customHeight="false" outlineLevel="0" collapsed="false">
      <c r="B1" s="16" t="s">
        <v>13</v>
      </c>
      <c r="C1" s="27"/>
      <c r="D1" s="27"/>
    </row>
    <row r="2" customFormat="false" ht="12.75" hidden="false" customHeight="false" outlineLevel="0" collapsed="false">
      <c r="A2" s="18" t="s">
        <v>8</v>
      </c>
      <c r="B2" s="19"/>
    </row>
    <row r="3" s="33" customFormat="true" ht="12.75" hidden="false" customHeight="false" outlineLevel="0" collapsed="false">
      <c r="A3" s="32" t="s">
        <v>9</v>
      </c>
      <c r="B3" s="21" t="n">
        <f aca="false">B4/0.08333333</f>
        <v>1</v>
      </c>
      <c r="C3" s="33" t="n">
        <f aca="false">C4/0.08333333</f>
        <v>2</v>
      </c>
      <c r="D3" s="33" t="n">
        <f aca="false">D4/0.08333333</f>
        <v>3</v>
      </c>
      <c r="E3" s="33" t="n">
        <f aca="false">E4/0.08333333</f>
        <v>4</v>
      </c>
      <c r="F3" s="33" t="n">
        <f aca="false">F4/0.08333333</f>
        <v>5</v>
      </c>
      <c r="G3" s="33" t="n">
        <f aca="false">G4/0.08333333</f>
        <v>6</v>
      </c>
      <c r="H3" s="33" t="n">
        <f aca="false">H4/0.08333333</f>
        <v>7</v>
      </c>
      <c r="I3" s="33" t="n">
        <f aca="false">I4/0.08333333</f>
        <v>8</v>
      </c>
      <c r="J3" s="33" t="n">
        <f aca="false">J4/0.08333333</f>
        <v>9</v>
      </c>
      <c r="K3" s="33" t="n">
        <f aca="false">K4/0.08333333</f>
        <v>10</v>
      </c>
      <c r="L3" s="33" t="n">
        <f aca="false">L4/0.08333333</f>
        <v>11</v>
      </c>
      <c r="M3" s="33" t="n">
        <f aca="false">M4/0.08333333</f>
        <v>12</v>
      </c>
      <c r="N3" s="33" t="n">
        <f aca="false">N4/0.08333333</f>
        <v>13</v>
      </c>
      <c r="O3" s="33" t="n">
        <f aca="false">O4/0.08333333</f>
        <v>14</v>
      </c>
      <c r="P3" s="33" t="n">
        <f aca="false">P4/0.08333333</f>
        <v>15</v>
      </c>
      <c r="Q3" s="33" t="n">
        <f aca="false">Q4/0.08333333</f>
        <v>16</v>
      </c>
      <c r="R3" s="33" t="n">
        <f aca="false">R4/0.08333333</f>
        <v>17</v>
      </c>
      <c r="S3" s="33" t="n">
        <f aca="false">S4/0.08333333</f>
        <v>18</v>
      </c>
      <c r="T3" s="33" t="n">
        <f aca="false">T4/0.08333333</f>
        <v>19</v>
      </c>
      <c r="U3" s="33" t="n">
        <f aca="false">U4/0.08333333</f>
        <v>20</v>
      </c>
      <c r="V3" s="33" t="n">
        <f aca="false">V4/0.08333333</f>
        <v>21</v>
      </c>
      <c r="W3" s="33" t="n">
        <f aca="false">W4/0.08333333</f>
        <v>22</v>
      </c>
      <c r="X3" s="33" t="n">
        <f aca="false">X4/0.08333333</f>
        <v>23</v>
      </c>
      <c r="Y3" s="33" t="n">
        <f aca="false">Y4/0.08333333</f>
        <v>24</v>
      </c>
      <c r="Z3" s="33" t="n">
        <f aca="false">Z4/0.08333333</f>
        <v>25</v>
      </c>
      <c r="AA3" s="33" t="n">
        <f aca="false">AA4/0.08333333</f>
        <v>26</v>
      </c>
      <c r="AB3" s="33" t="n">
        <f aca="false">AB4/0.08333333</f>
        <v>27</v>
      </c>
      <c r="AC3" s="33" t="n">
        <f aca="false">AC4/0.08333333</f>
        <v>28</v>
      </c>
      <c r="AD3" s="33" t="n">
        <f aca="false">AD4/0.08333333</f>
        <v>29</v>
      </c>
      <c r="AE3" s="33" t="n">
        <f aca="false">AE4/0.08333333</f>
        <v>30</v>
      </c>
      <c r="AF3" s="33" t="n">
        <f aca="false">AF4/0.08333333</f>
        <v>31</v>
      </c>
      <c r="AG3" s="33" t="n">
        <f aca="false">AG4/0.08333333</f>
        <v>32</v>
      </c>
      <c r="AH3" s="33" t="n">
        <f aca="false">AH4/0.08333333</f>
        <v>33</v>
      </c>
      <c r="AI3" s="33" t="n">
        <f aca="false">AI4/0.08333333</f>
        <v>34</v>
      </c>
      <c r="AJ3" s="33" t="n">
        <f aca="false">AJ4/0.08333333</f>
        <v>35</v>
      </c>
      <c r="AK3" s="33" t="n">
        <f aca="false">AK4/0.08333333</f>
        <v>36</v>
      </c>
      <c r="AL3" s="33" t="n">
        <f aca="false">AL4/0.08333333</f>
        <v>37</v>
      </c>
      <c r="AM3" s="33" t="n">
        <f aca="false">AM4/0.08333333</f>
        <v>38</v>
      </c>
      <c r="AN3" s="33" t="n">
        <f aca="false">AN4/0.08333333</f>
        <v>39</v>
      </c>
      <c r="AO3" s="33" t="n">
        <f aca="false">AO4/0.08333333</f>
        <v>40</v>
      </c>
      <c r="AP3" s="33" t="n">
        <f aca="false">AP4/0.08333333</f>
        <v>41</v>
      </c>
      <c r="AQ3" s="33" t="n">
        <f aca="false">AQ4/0.08333333</f>
        <v>42</v>
      </c>
      <c r="AR3" s="33" t="n">
        <f aca="false">AR4/0.08333333</f>
        <v>43</v>
      </c>
      <c r="AS3" s="33" t="n">
        <f aca="false">AS4/0.08333333</f>
        <v>44</v>
      </c>
      <c r="AT3" s="33" t="n">
        <f aca="false">AT4/0.08333333</f>
        <v>45</v>
      </c>
      <c r="AU3" s="33" t="n">
        <f aca="false">AU4/0.08333333</f>
        <v>46</v>
      </c>
      <c r="AV3" s="33" t="n">
        <f aca="false">AV4/0.08333333</f>
        <v>47</v>
      </c>
      <c r="AW3" s="33" t="n">
        <f aca="false">AW4/0.08333333</f>
        <v>48</v>
      </c>
      <c r="AX3" s="33" t="n">
        <f aca="false">AX4/0.08333333</f>
        <v>49</v>
      </c>
      <c r="AY3" s="33" t="n">
        <f aca="false">AY4/0.08333333</f>
        <v>50</v>
      </c>
      <c r="AZ3" s="33" t="n">
        <f aca="false">AZ4/0.08333333</f>
        <v>51</v>
      </c>
      <c r="BA3" s="33" t="n">
        <f aca="false">BA4/0.08333333</f>
        <v>52</v>
      </c>
      <c r="BB3" s="33" t="n">
        <f aca="false">BB4/0.08333333</f>
        <v>53</v>
      </c>
      <c r="BC3" s="33" t="n">
        <f aca="false">BC4/0.08333333</f>
        <v>54</v>
      </c>
      <c r="BD3" s="33" t="n">
        <f aca="false">BD4/0.08333333</f>
        <v>55</v>
      </c>
      <c r="BE3" s="33" t="n">
        <f aca="false">BE4/0.08333333</f>
        <v>56</v>
      </c>
      <c r="BF3" s="33" t="n">
        <f aca="false">BF4/0.08333333</f>
        <v>57</v>
      </c>
      <c r="BG3" s="33" t="n">
        <f aca="false">BG4/0.08333333</f>
        <v>58</v>
      </c>
      <c r="BH3" s="33" t="n">
        <f aca="false">BH4/0.08333333</f>
        <v>59</v>
      </c>
      <c r="BI3" s="33" t="n">
        <f aca="false">BI4/0.08333333</f>
        <v>60</v>
      </c>
    </row>
    <row r="4" s="13" customFormat="true" ht="12.75" hidden="false" customHeight="false" outlineLevel="0" collapsed="false">
      <c r="A4" s="18" t="s">
        <v>10</v>
      </c>
      <c r="B4" s="13" t="n">
        <v>0.08333333</v>
      </c>
      <c r="C4" s="13" t="n">
        <f aca="false">B4+0.08333333</f>
        <v>0.16666666</v>
      </c>
      <c r="D4" s="13" t="n">
        <f aca="false">C4+0.08333333</f>
        <v>0.24999999</v>
      </c>
      <c r="E4" s="13" t="n">
        <f aca="false">D4+0.08333333</f>
        <v>0.33333332</v>
      </c>
      <c r="F4" s="13" t="n">
        <f aca="false">E4+0.08333333</f>
        <v>0.41666665</v>
      </c>
      <c r="G4" s="13" t="n">
        <f aca="false">F4+0.08333333</f>
        <v>0.49999998</v>
      </c>
      <c r="H4" s="13" t="n">
        <f aca="false">G4+0.08333333</f>
        <v>0.58333331</v>
      </c>
      <c r="I4" s="13" t="n">
        <f aca="false">H4+0.08333333</f>
        <v>0.66666664</v>
      </c>
      <c r="J4" s="13" t="n">
        <f aca="false">I4+0.08333333</f>
        <v>0.74999997</v>
      </c>
      <c r="K4" s="13" t="n">
        <f aca="false">J4+0.08333333</f>
        <v>0.8333333</v>
      </c>
      <c r="L4" s="13" t="n">
        <f aca="false">K4+0.08333333</f>
        <v>0.91666663</v>
      </c>
      <c r="M4" s="13" t="n">
        <f aca="false">L4+0.08333333</f>
        <v>0.99999996</v>
      </c>
      <c r="N4" s="13" t="n">
        <f aca="false">M4+0.08333333</f>
        <v>1.08333329</v>
      </c>
      <c r="O4" s="13" t="n">
        <f aca="false">N4+0.08333333</f>
        <v>1.16666662</v>
      </c>
      <c r="P4" s="13" t="n">
        <f aca="false">O4+0.08333333</f>
        <v>1.24999995</v>
      </c>
      <c r="Q4" s="13" t="n">
        <f aca="false">P4+0.08333333</f>
        <v>1.33333328</v>
      </c>
      <c r="R4" s="13" t="n">
        <f aca="false">Q4+0.08333333</f>
        <v>1.41666661</v>
      </c>
      <c r="S4" s="13" t="n">
        <f aca="false">R4+0.08333333</f>
        <v>1.49999994</v>
      </c>
      <c r="T4" s="13" t="n">
        <f aca="false">S4+0.08333333</f>
        <v>1.58333327</v>
      </c>
      <c r="U4" s="13" t="n">
        <f aca="false">T4+0.08333333</f>
        <v>1.6666666</v>
      </c>
      <c r="V4" s="13" t="n">
        <f aca="false">U4+0.08333333</f>
        <v>1.74999993</v>
      </c>
      <c r="W4" s="13" t="n">
        <f aca="false">V4+0.08333333</f>
        <v>1.83333326</v>
      </c>
      <c r="X4" s="13" t="n">
        <f aca="false">W4+0.08333333</f>
        <v>1.91666659</v>
      </c>
      <c r="Y4" s="13" t="n">
        <f aca="false">X4+0.08333333</f>
        <v>1.99999992</v>
      </c>
      <c r="Z4" s="13" t="n">
        <f aca="false">Y4+0.08333333</f>
        <v>2.08333325</v>
      </c>
      <c r="AA4" s="13" t="n">
        <f aca="false">Z4+0.08333333</f>
        <v>2.16666658</v>
      </c>
      <c r="AB4" s="13" t="n">
        <f aca="false">AA4+0.08333333</f>
        <v>2.24999991</v>
      </c>
      <c r="AC4" s="13" t="n">
        <f aca="false">AB4+0.08333333</f>
        <v>2.33333324</v>
      </c>
      <c r="AD4" s="13" t="n">
        <f aca="false">AC4+0.08333333</f>
        <v>2.41666657</v>
      </c>
      <c r="AE4" s="13" t="n">
        <f aca="false">AD4+0.08333333</f>
        <v>2.4999999</v>
      </c>
      <c r="AF4" s="13" t="n">
        <f aca="false">AE4+0.08333333</f>
        <v>2.58333323</v>
      </c>
      <c r="AG4" s="13" t="n">
        <f aca="false">AF4+0.08333333</f>
        <v>2.66666656</v>
      </c>
      <c r="AH4" s="13" t="n">
        <f aca="false">AG4+0.08333333</f>
        <v>2.74999989</v>
      </c>
      <c r="AI4" s="13" t="n">
        <f aca="false">AH4+0.08333333</f>
        <v>2.83333322</v>
      </c>
      <c r="AJ4" s="13" t="n">
        <f aca="false">AI4+0.08333333</f>
        <v>2.91666655</v>
      </c>
      <c r="AK4" s="13" t="n">
        <f aca="false">AJ4+0.08333333</f>
        <v>2.99999988</v>
      </c>
      <c r="AL4" s="13" t="n">
        <f aca="false">AK4+0.08333333</f>
        <v>3.08333321</v>
      </c>
      <c r="AM4" s="13" t="n">
        <f aca="false">AL4+0.08333333</f>
        <v>3.16666654</v>
      </c>
      <c r="AN4" s="13" t="n">
        <f aca="false">AM4+0.08333333</f>
        <v>3.24999987</v>
      </c>
      <c r="AO4" s="13" t="n">
        <f aca="false">AN4+0.08333333</f>
        <v>3.3333332</v>
      </c>
      <c r="AP4" s="13" t="n">
        <f aca="false">AO4+0.08333333</f>
        <v>3.41666653</v>
      </c>
      <c r="AQ4" s="13" t="n">
        <f aca="false">AP4+0.08333333</f>
        <v>3.49999986</v>
      </c>
      <c r="AR4" s="13" t="n">
        <f aca="false">AQ4+0.08333333</f>
        <v>3.58333319</v>
      </c>
      <c r="AS4" s="13" t="n">
        <f aca="false">AR4+0.08333333</f>
        <v>3.66666652</v>
      </c>
      <c r="AT4" s="13" t="n">
        <f aca="false">AS4+0.08333333</f>
        <v>3.74999985</v>
      </c>
      <c r="AU4" s="13" t="n">
        <f aca="false">AT4+0.08333333</f>
        <v>3.83333318</v>
      </c>
      <c r="AV4" s="13" t="n">
        <f aca="false">AU4+0.08333333</f>
        <v>3.91666651</v>
      </c>
      <c r="AW4" s="13" t="n">
        <f aca="false">AV4+0.08333333</f>
        <v>3.99999984</v>
      </c>
      <c r="AX4" s="13" t="n">
        <f aca="false">AW4+0.08333333</f>
        <v>4.08333317</v>
      </c>
      <c r="AY4" s="13" t="n">
        <f aca="false">AX4+0.08333333</f>
        <v>4.1666665</v>
      </c>
      <c r="AZ4" s="13" t="n">
        <f aca="false">AY4+0.08333333</f>
        <v>4.24999983</v>
      </c>
      <c r="BA4" s="13" t="n">
        <f aca="false">AZ4+0.08333333</f>
        <v>4.33333316</v>
      </c>
      <c r="BB4" s="13" t="n">
        <f aca="false">BA4+0.08333333</f>
        <v>4.41666649</v>
      </c>
      <c r="BC4" s="13" t="n">
        <f aca="false">BB4+0.08333333</f>
        <v>4.49999982</v>
      </c>
      <c r="BD4" s="13" t="n">
        <f aca="false">BC4+0.08333333</f>
        <v>4.58333315</v>
      </c>
      <c r="BE4" s="13" t="n">
        <f aca="false">BD4+0.08333333</f>
        <v>4.66666648</v>
      </c>
      <c r="BF4" s="13" t="n">
        <f aca="false">BE4+0.08333333</f>
        <v>4.74999981</v>
      </c>
      <c r="BG4" s="13" t="n">
        <f aca="false">BF4+0.08333333</f>
        <v>4.83333314</v>
      </c>
      <c r="BH4" s="13" t="n">
        <f aca="false">BG4+0.08333333</f>
        <v>4.91666647</v>
      </c>
      <c r="BI4" s="13" t="n">
        <f aca="false">BH4+0.08333333</f>
        <v>4.9999998</v>
      </c>
    </row>
    <row r="5" s="25" customFormat="true" ht="12.75" hidden="false" customHeight="false" outlineLevel="0" collapsed="false">
      <c r="A5" s="23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</row>
    <row r="6" customFormat="false" ht="12" hidden="false" customHeight="true" outlineLevel="0" collapsed="false">
      <c r="A6" s="12" t="n">
        <v>41913</v>
      </c>
      <c r="B6" s="14" t="n">
        <v>0.506936983429134</v>
      </c>
      <c r="C6" s="14" t="n">
        <v>0.530788747104119</v>
      </c>
      <c r="D6" s="14" t="n">
        <v>0.554002370325297</v>
      </c>
      <c r="E6" s="14" t="n">
        <v>0.578485665795493</v>
      </c>
      <c r="F6" s="14" t="n">
        <v>0.60521165954441</v>
      </c>
      <c r="G6" s="14" t="n">
        <v>0.63328888660254</v>
      </c>
      <c r="H6" s="14" t="n">
        <v>0.661524757590278</v>
      </c>
      <c r="I6" s="14" t="n">
        <v>0.690064070765114</v>
      </c>
      <c r="J6" s="14" t="n">
        <v>0.719306241518316</v>
      </c>
      <c r="K6" s="14" t="n">
        <v>0.749614520458577</v>
      </c>
      <c r="L6" s="14" t="n">
        <v>0.78132881237166</v>
      </c>
      <c r="M6" s="14" t="n">
        <v>0.814324967726426</v>
      </c>
      <c r="N6" s="14" t="n">
        <v>0.848095916724307</v>
      </c>
      <c r="O6" s="14" t="n">
        <v>0.882122732311876</v>
      </c>
      <c r="P6" s="14" t="n">
        <v>0.916014244533376</v>
      </c>
      <c r="Q6" s="14" t="n">
        <v>0.949503425074318</v>
      </c>
      <c r="R6" s="14" t="n">
        <v>0.982465445980939</v>
      </c>
      <c r="S6" s="14" t="n">
        <v>1.01487758931582</v>
      </c>
      <c r="T6" s="14" t="n">
        <v>1.04679878826411</v>
      </c>
      <c r="U6" s="14" t="n">
        <v>1.07833203956082</v>
      </c>
      <c r="V6" s="14" t="n">
        <v>1.10956964144224</v>
      </c>
      <c r="W6" s="14" t="n">
        <v>1.14058349003872</v>
      </c>
      <c r="X6" s="14" t="n">
        <v>1.17140967668804</v>
      </c>
      <c r="Y6" s="14" t="n">
        <v>1.20204995189805</v>
      </c>
      <c r="Z6" s="14" t="n">
        <v>1.23248663735995</v>
      </c>
      <c r="AA6" s="14" t="n">
        <v>1.26269577783922</v>
      </c>
      <c r="AB6" s="14" t="n">
        <v>1.2926228359747</v>
      </c>
      <c r="AC6" s="14" t="n">
        <v>1.32218815570316</v>
      </c>
      <c r="AD6" s="14" t="n">
        <v>1.35131554922409</v>
      </c>
      <c r="AE6" s="14" t="n">
        <v>1.37994377403327</v>
      </c>
      <c r="AF6" s="14" t="n">
        <v>1.40802450777447</v>
      </c>
      <c r="AG6" s="14" t="n">
        <v>1.43552032946643</v>
      </c>
      <c r="AH6" s="14" t="n">
        <v>1.46240306777928</v>
      </c>
      <c r="AI6" s="14" t="n">
        <v>1.48865244079176</v>
      </c>
      <c r="AJ6" s="14" t="n">
        <v>1.51425492893278</v>
      </c>
      <c r="AK6" s="14" t="n">
        <v>1.53920283576619</v>
      </c>
      <c r="AL6" s="14" t="n">
        <v>1.56349349260965</v>
      </c>
      <c r="AM6" s="14" t="n">
        <v>1.58712848667919</v>
      </c>
      <c r="AN6" s="14" t="n">
        <v>1.61011299140261</v>
      </c>
      <c r="AO6" s="14" t="n">
        <v>1.63245530487431</v>
      </c>
      <c r="AP6" s="14" t="n">
        <v>1.6541664687982</v>
      </c>
      <c r="AQ6" s="14" t="n">
        <v>1.67525994186751</v>
      </c>
      <c r="AR6" s="14" t="n">
        <v>1.69575131871955</v>
      </c>
      <c r="AS6" s="14" t="n">
        <v>1.71565808721475</v>
      </c>
      <c r="AT6" s="14" t="n">
        <v>1.73499941807855</v>
      </c>
      <c r="AU6" s="14" t="n">
        <v>1.75379598198131</v>
      </c>
      <c r="AV6" s="14" t="n">
        <v>1.77206978996969</v>
      </c>
      <c r="AW6" s="14" t="n">
        <v>1.7898440538441</v>
      </c>
      <c r="AX6" s="14" t="n">
        <v>1.80714296325101</v>
      </c>
      <c r="AY6" s="14" t="n">
        <v>1.82399039600284</v>
      </c>
      <c r="AZ6" s="14" t="n">
        <v>1.84040869322508</v>
      </c>
      <c r="BA6" s="14" t="n">
        <v>1.85641868405412</v>
      </c>
      <c r="BB6" s="14" t="n">
        <v>1.87203982827765</v>
      </c>
      <c r="BC6" s="14" t="n">
        <v>1.88729034312612</v>
      </c>
      <c r="BD6" s="14" t="n">
        <v>1.90218731623256</v>
      </c>
      <c r="BE6" s="14" t="n">
        <v>1.91674680648949</v>
      </c>
      <c r="BF6" s="14" t="n">
        <v>1.93098393428926</v>
      </c>
      <c r="BG6" s="14" t="n">
        <v>1.94491296242929</v>
      </c>
      <c r="BH6" s="14" t="n">
        <v>1.95854736878959</v>
      </c>
      <c r="BI6" s="14" t="n">
        <v>1.97189991174254</v>
      </c>
    </row>
    <row r="7" customFormat="false" ht="12.75" hidden="false" customHeight="false" outlineLevel="0" collapsed="false">
      <c r="A7" s="12" t="n">
        <v>41914</v>
      </c>
      <c r="B7" s="14" t="n">
        <v>0.504381327582533</v>
      </c>
      <c r="C7" s="14" t="n">
        <v>0.529593753817027</v>
      </c>
      <c r="D7" s="14" t="n">
        <v>0.553475427671209</v>
      </c>
      <c r="E7" s="14" t="n">
        <v>0.577798259802743</v>
      </c>
      <c r="F7" s="14" t="n">
        <v>0.603524452207644</v>
      </c>
      <c r="G7" s="14" t="n">
        <v>0.629619470672303</v>
      </c>
      <c r="H7" s="14" t="n">
        <v>0.655128941033592</v>
      </c>
      <c r="I7" s="14" t="n">
        <v>0.680573238319769</v>
      </c>
      <c r="J7" s="14" t="n">
        <v>0.706643584241097</v>
      </c>
      <c r="K7" s="14" t="n">
        <v>0.733857825695985</v>
      </c>
      <c r="L7" s="14" t="n">
        <v>0.762619028599705</v>
      </c>
      <c r="M7" s="14" t="n">
        <v>0.792826739641851</v>
      </c>
      <c r="N7" s="14" t="n">
        <v>0.823968167789534</v>
      </c>
      <c r="O7" s="14" t="n">
        <v>0.855502878285334</v>
      </c>
      <c r="P7" s="14" t="n">
        <v>0.887018158713149</v>
      </c>
      <c r="Q7" s="14" t="n">
        <v>0.918229706236951</v>
      </c>
      <c r="R7" s="14" t="n">
        <v>0.94900199697305</v>
      </c>
      <c r="S7" s="14" t="n">
        <v>0.979307178817388</v>
      </c>
      <c r="T7" s="14" t="n">
        <v>1.00920229318597</v>
      </c>
      <c r="U7" s="14" t="n">
        <v>1.03879183387993</v>
      </c>
      <c r="V7" s="14" t="n">
        <v>1.06817283605015</v>
      </c>
      <c r="W7" s="14" t="n">
        <v>1.09742284857987</v>
      </c>
      <c r="X7" s="14" t="n">
        <v>1.12658323708626</v>
      </c>
      <c r="Y7" s="14" t="n">
        <v>1.15566087846914</v>
      </c>
      <c r="Z7" s="14" t="n">
        <v>1.18464298976776</v>
      </c>
      <c r="AA7" s="14" t="n">
        <v>1.21350757173474</v>
      </c>
      <c r="AB7" s="14" t="n">
        <v>1.24220064195077</v>
      </c>
      <c r="AC7" s="14" t="n">
        <v>1.27064310743082</v>
      </c>
      <c r="AD7" s="14" t="n">
        <v>1.29875899153908</v>
      </c>
      <c r="AE7" s="14" t="n">
        <v>1.32648595639546</v>
      </c>
      <c r="AF7" s="14" t="n">
        <v>1.35377341207467</v>
      </c>
      <c r="AG7" s="14" t="n">
        <v>1.3805806809883</v>
      </c>
      <c r="AH7" s="14" t="n">
        <v>1.40687549601561</v>
      </c>
      <c r="AI7" s="14" t="n">
        <v>1.43263276367003</v>
      </c>
      <c r="AJ7" s="14" t="n">
        <v>1.45783353929427</v>
      </c>
      <c r="AK7" s="14" t="n">
        <v>1.48246417305627</v>
      </c>
      <c r="AL7" s="14" t="n">
        <v>1.50651561357372</v>
      </c>
      <c r="AM7" s="14" t="n">
        <v>1.52998302866795</v>
      </c>
      <c r="AN7" s="14" t="n">
        <v>1.55286550082561</v>
      </c>
      <c r="AO7" s="14" t="n">
        <v>1.57516556090039</v>
      </c>
      <c r="AP7" s="14" t="n">
        <v>1.59688876758046</v>
      </c>
      <c r="AQ7" s="14" t="n">
        <v>1.61804334693199</v>
      </c>
      <c r="AR7" s="14" t="n">
        <v>1.63863988223892</v>
      </c>
      <c r="AS7" s="14" t="n">
        <v>1.65869104613729</v>
      </c>
      <c r="AT7" s="14" t="n">
        <v>1.67821136846504</v>
      </c>
      <c r="AU7" s="14" t="n">
        <v>1.69721703439219</v>
      </c>
      <c r="AV7" s="14" t="n">
        <v>1.71572570832172</v>
      </c>
      <c r="AW7" s="14" t="n">
        <v>1.73375637980279</v>
      </c>
      <c r="AX7" s="14" t="n">
        <v>1.7513291432562</v>
      </c>
      <c r="AY7" s="14" t="n">
        <v>1.76846407756986</v>
      </c>
      <c r="AZ7" s="14" t="n">
        <v>1.78518018387467</v>
      </c>
      <c r="BA7" s="14" t="n">
        <v>1.8014953849033</v>
      </c>
      <c r="BB7" s="14" t="n">
        <v>1.81742662672572</v>
      </c>
      <c r="BC7" s="14" t="n">
        <v>1.83298996918099</v>
      </c>
      <c r="BD7" s="14" t="n">
        <v>1.84820066644368</v>
      </c>
      <c r="BE7" s="14" t="n">
        <v>1.86307323895819</v>
      </c>
      <c r="BF7" s="14" t="n">
        <v>1.87762153780105</v>
      </c>
      <c r="BG7" s="14" t="n">
        <v>1.89185880238506</v>
      </c>
      <c r="BH7" s="14" t="n">
        <v>1.9057977122952</v>
      </c>
      <c r="BI7" s="14" t="n">
        <v>1.91945043394093</v>
      </c>
    </row>
    <row r="8" customFormat="false" ht="12.75" hidden="false" customHeight="false" outlineLevel="0" collapsed="false">
      <c r="A8" s="12" t="n">
        <v>41915</v>
      </c>
      <c r="B8" s="14" t="n">
        <v>0.50726610283262</v>
      </c>
      <c r="C8" s="14" t="n">
        <v>0.530610339002132</v>
      </c>
      <c r="D8" s="14" t="n">
        <v>0.553050499981301</v>
      </c>
      <c r="E8" s="14" t="n">
        <v>0.57675862049005</v>
      </c>
      <c r="F8" s="14" t="n">
        <v>0.602573515006828</v>
      </c>
      <c r="G8" s="14" t="n">
        <v>0.629163660273049</v>
      </c>
      <c r="H8" s="14" t="n">
        <v>0.655160481030521</v>
      </c>
      <c r="I8" s="14" t="n">
        <v>0.680790989647542</v>
      </c>
      <c r="J8" s="14" t="n">
        <v>0.706725242009721</v>
      </c>
      <c r="K8" s="14" t="n">
        <v>0.733571645304058</v>
      </c>
      <c r="L8" s="14" t="n">
        <v>0.761809061705525</v>
      </c>
      <c r="M8" s="14" t="n">
        <v>0.791377966698909</v>
      </c>
      <c r="N8" s="14" t="n">
        <v>0.821777055639465</v>
      </c>
      <c r="O8" s="14" t="n">
        <v>0.852467883260086</v>
      </c>
      <c r="P8" s="14" t="n">
        <v>0.883051559516333</v>
      </c>
      <c r="Q8" s="14" t="n">
        <v>0.913268521189709</v>
      </c>
      <c r="R8" s="14" t="n">
        <v>0.943009747676748</v>
      </c>
      <c r="S8" s="14" t="n">
        <v>0.972275634680682</v>
      </c>
      <c r="T8" s="14" t="n">
        <v>1.00114832990294</v>
      </c>
      <c r="U8" s="14" t="n">
        <v>1.02974504128148</v>
      </c>
      <c r="V8" s="14" t="n">
        <v>1.05816972128268</v>
      </c>
      <c r="W8" s="14" t="n">
        <v>1.08650333493625</v>
      </c>
      <c r="X8" s="14" t="n">
        <v>1.11478876465868</v>
      </c>
      <c r="Y8" s="14" t="n">
        <v>1.14303358526207</v>
      </c>
      <c r="Z8" s="14" t="n">
        <v>1.17122619187298</v>
      </c>
      <c r="AA8" s="14" t="n">
        <v>1.19934611585146</v>
      </c>
      <c r="AB8" s="14" t="n">
        <v>1.22734091546523</v>
      </c>
      <c r="AC8" s="14" t="n">
        <v>1.25513372082874</v>
      </c>
      <c r="AD8" s="14" t="n">
        <v>1.28265077320652</v>
      </c>
      <c r="AE8" s="14" t="n">
        <v>1.30983092298655</v>
      </c>
      <c r="AF8" s="14" t="n">
        <v>1.33662383958091</v>
      </c>
      <c r="AG8" s="14" t="n">
        <v>1.36298832095331</v>
      </c>
      <c r="AH8" s="14" t="n">
        <v>1.38889091050516</v>
      </c>
      <c r="AI8" s="14" t="n">
        <v>1.41430475804062</v>
      </c>
      <c r="AJ8" s="14" t="n">
        <v>1.43920867599481</v>
      </c>
      <c r="AK8" s="14" t="n">
        <v>1.46358635295724</v>
      </c>
      <c r="AL8" s="14" t="n">
        <v>1.48742573548182</v>
      </c>
      <c r="AM8" s="14" t="n">
        <v>1.5107189485561</v>
      </c>
      <c r="AN8" s="14" t="n">
        <v>1.53346226313925</v>
      </c>
      <c r="AO8" s="14" t="n">
        <v>1.55565562695395</v>
      </c>
      <c r="AP8" s="14" t="n">
        <v>1.57730221610065</v>
      </c>
      <c r="AQ8" s="14" t="n">
        <v>1.59840805072685</v>
      </c>
      <c r="AR8" s="14" t="n">
        <v>1.618981664324</v>
      </c>
      <c r="AS8" s="14" t="n">
        <v>1.63903381812018</v>
      </c>
      <c r="AT8" s="14" t="n">
        <v>1.65857725355386</v>
      </c>
      <c r="AU8" s="14" t="n">
        <v>1.67762647703361</v>
      </c>
      <c r="AV8" s="14" t="n">
        <v>1.69619757217533</v>
      </c>
      <c r="AW8" s="14" t="n">
        <v>1.71430803550983</v>
      </c>
      <c r="AX8" s="14" t="n">
        <v>1.73197654863477</v>
      </c>
      <c r="AY8" s="14" t="n">
        <v>1.74922186620612</v>
      </c>
      <c r="AZ8" s="14" t="n">
        <v>1.76606176231901</v>
      </c>
      <c r="BA8" s="14" t="n">
        <v>1.78251302221555</v>
      </c>
      <c r="BB8" s="14" t="n">
        <v>1.79859153557278</v>
      </c>
      <c r="BC8" s="14" t="n">
        <v>1.81431237942532</v>
      </c>
      <c r="BD8" s="14" t="n">
        <v>1.829689892042</v>
      </c>
      <c r="BE8" s="14" t="n">
        <v>1.84473773888707</v>
      </c>
      <c r="BF8" s="14" t="n">
        <v>1.85946897163814</v>
      </c>
      <c r="BG8" s="14" t="n">
        <v>1.87389608109884</v>
      </c>
      <c r="BH8" s="14" t="n">
        <v>1.88803104473048</v>
      </c>
      <c r="BI8" s="14" t="n">
        <v>1.90188536943061</v>
      </c>
    </row>
    <row r="9" customFormat="false" ht="12.75" hidden="false" customHeight="false" outlineLevel="0" collapsed="false">
      <c r="A9" s="12" t="n">
        <v>41918</v>
      </c>
      <c r="B9" s="14" t="n">
        <v>0.506636010146935</v>
      </c>
      <c r="C9" s="14" t="n">
        <v>0.530120631648591</v>
      </c>
      <c r="D9" s="14" t="n">
        <v>0.553079261915364</v>
      </c>
      <c r="E9" s="14" t="n">
        <v>0.577617810063591</v>
      </c>
      <c r="F9" s="14" t="n">
        <v>0.604563944769974</v>
      </c>
      <c r="G9" s="14" t="n">
        <v>0.632579060183042</v>
      </c>
      <c r="H9" s="14" t="n">
        <v>0.660269869186926</v>
      </c>
      <c r="I9" s="14" t="n">
        <v>0.687852385778825</v>
      </c>
      <c r="J9" s="14" t="n">
        <v>0.715916238187495</v>
      </c>
      <c r="K9" s="14" t="n">
        <v>0.744969571443183</v>
      </c>
      <c r="L9" s="14" t="n">
        <v>0.775380129260077</v>
      </c>
      <c r="M9" s="14" t="n">
        <v>0.807011264795589</v>
      </c>
      <c r="N9" s="14" t="n">
        <v>0.839332408909177</v>
      </c>
      <c r="O9" s="14" t="n">
        <v>0.87181938808831</v>
      </c>
      <c r="P9" s="14" t="n">
        <v>0.904085801490001</v>
      </c>
      <c r="Q9" s="14" t="n">
        <v>0.935882746049928</v>
      </c>
      <c r="R9" s="14" t="n">
        <v>0.967110129784354</v>
      </c>
      <c r="S9" s="14" t="n">
        <v>0.997773609207619</v>
      </c>
      <c r="T9" s="14" t="n">
        <v>1.0279594472823</v>
      </c>
      <c r="U9" s="14" t="n">
        <v>1.05778907137651</v>
      </c>
      <c r="V9" s="14" t="n">
        <v>1.08737349735979</v>
      </c>
      <c r="W9" s="14" t="n">
        <v>1.11679991690349</v>
      </c>
      <c r="X9" s="14" t="n">
        <v>1.14611356832193</v>
      </c>
      <c r="Y9" s="14" t="n">
        <v>1.17532185214305</v>
      </c>
      <c r="Z9" s="14" t="n">
        <v>1.2044120068528</v>
      </c>
      <c r="AA9" s="14" t="n">
        <v>1.2333592629158</v>
      </c>
      <c r="AB9" s="14" t="n">
        <v>1.26210415782255</v>
      </c>
      <c r="AC9" s="14" t="n">
        <v>1.29056344786744</v>
      </c>
      <c r="AD9" s="14" t="n">
        <v>1.31866040811342</v>
      </c>
      <c r="AE9" s="14" t="n">
        <v>1.34633274488215</v>
      </c>
      <c r="AF9" s="14" t="n">
        <v>1.37353040434344</v>
      </c>
      <c r="AG9" s="14" t="n">
        <v>1.40021366003894</v>
      </c>
      <c r="AH9" s="14" t="n">
        <v>1.42635154812886</v>
      </c>
      <c r="AI9" s="14" t="n">
        <v>1.45192057877159</v>
      </c>
      <c r="AJ9" s="14" t="n">
        <v>1.47690366840967</v>
      </c>
      <c r="AK9" s="14" t="n">
        <v>1.50128925000809</v>
      </c>
      <c r="AL9" s="14" t="n">
        <v>1.52507054078878</v>
      </c>
      <c r="AM9" s="14" t="n">
        <v>1.54824506856829</v>
      </c>
      <c r="AN9" s="14" t="n">
        <v>1.57081428225893</v>
      </c>
      <c r="AO9" s="14" t="n">
        <v>1.59278307762941</v>
      </c>
      <c r="AP9" s="14" t="n">
        <v>1.61415937695645</v>
      </c>
      <c r="AQ9" s="14" t="n">
        <v>1.63495376872625</v>
      </c>
      <c r="AR9" s="14" t="n">
        <v>1.6551791976101</v>
      </c>
      <c r="AS9" s="14" t="n">
        <v>1.6748506967161</v>
      </c>
      <c r="AT9" s="14" t="n">
        <v>1.69398515554061</v>
      </c>
      <c r="AU9" s="14" t="n">
        <v>1.71260111818693</v>
      </c>
      <c r="AV9" s="14" t="n">
        <v>1.73071860734327</v>
      </c>
      <c r="AW9" s="14" t="n">
        <v>1.74835897026349</v>
      </c>
      <c r="AX9" s="14" t="n">
        <v>1.76554467083357</v>
      </c>
      <c r="AY9" s="14" t="n">
        <v>1.78229812242628</v>
      </c>
      <c r="AZ9" s="14" t="n">
        <v>1.79864040966716</v>
      </c>
      <c r="BA9" s="14" t="n">
        <v>1.81459126490268</v>
      </c>
      <c r="BB9" s="14" t="n">
        <v>1.83016919576413</v>
      </c>
      <c r="BC9" s="14" t="n">
        <v>1.84539159856715</v>
      </c>
      <c r="BD9" s="14" t="n">
        <v>1.86027485934044</v>
      </c>
      <c r="BE9" s="14" t="n">
        <v>1.87483444402992</v>
      </c>
      <c r="BF9" s="14" t="n">
        <v>1.88908497920778</v>
      </c>
      <c r="BG9" s="14" t="n">
        <v>1.90304032443228</v>
      </c>
      <c r="BH9" s="14" t="n">
        <v>1.9167136372489</v>
      </c>
      <c r="BI9" s="14" t="n">
        <v>1.93011743169146</v>
      </c>
    </row>
    <row r="10" customFormat="false" ht="12.75" hidden="false" customHeight="false" outlineLevel="0" collapsed="false">
      <c r="A10" s="12" t="n">
        <v>41919</v>
      </c>
      <c r="B10" s="14" t="n">
        <v>0.506937184989822</v>
      </c>
      <c r="C10" s="14" t="n">
        <v>0.529561374647939</v>
      </c>
      <c r="D10" s="14" t="n">
        <v>0.551282358940499</v>
      </c>
      <c r="E10" s="14" t="n">
        <v>0.574256853536036</v>
      </c>
      <c r="F10" s="14" t="n">
        <v>0.59954570452791</v>
      </c>
      <c r="G10" s="14" t="n">
        <v>0.625995828446882</v>
      </c>
      <c r="H10" s="14" t="n">
        <v>0.652117710917306</v>
      </c>
      <c r="I10" s="14" t="n">
        <v>0.67815864076805</v>
      </c>
      <c r="J10" s="14" t="n">
        <v>0.704756220844484</v>
      </c>
      <c r="K10" s="14" t="n">
        <v>0.732438071460644</v>
      </c>
      <c r="L10" s="14" t="n">
        <v>0.761584520887096</v>
      </c>
      <c r="M10" s="14" t="n">
        <v>0.792044234593539</v>
      </c>
      <c r="N10" s="14" t="n">
        <v>0.823257624705872</v>
      </c>
      <c r="O10" s="14" t="n">
        <v>0.85467411839553</v>
      </c>
      <c r="P10" s="14" t="n">
        <v>0.885884995209627</v>
      </c>
      <c r="Q10" s="14" t="n">
        <v>0.916628174217169</v>
      </c>
      <c r="R10" s="14" t="n">
        <v>0.946801369691007</v>
      </c>
      <c r="S10" s="14" t="n">
        <v>0.976414022253573</v>
      </c>
      <c r="T10" s="14" t="n">
        <v>1.00556091097054</v>
      </c>
      <c r="U10" s="14" t="n">
        <v>1.03437371025112</v>
      </c>
      <c r="V10" s="14" t="n">
        <v>1.06297264565481</v>
      </c>
      <c r="W10" s="14" t="n">
        <v>1.09145172659911</v>
      </c>
      <c r="X10" s="14" t="n">
        <v>1.11986027409533</v>
      </c>
      <c r="Y10" s="14" t="n">
        <v>1.1482078739577</v>
      </c>
      <c r="Z10" s="14" t="n">
        <v>1.17648389913975</v>
      </c>
      <c r="AA10" s="14" t="n">
        <v>1.20466541553636</v>
      </c>
      <c r="AB10" s="14" t="n">
        <v>1.232692070201</v>
      </c>
      <c r="AC10" s="14" t="n">
        <v>1.26047838698795</v>
      </c>
      <c r="AD10" s="14" t="n">
        <v>1.28794566338447</v>
      </c>
      <c r="AE10" s="14" t="n">
        <v>1.31502961859991</v>
      </c>
      <c r="AF10" s="14" t="n">
        <v>1.34167817837573</v>
      </c>
      <c r="AG10" s="14" t="n">
        <v>1.36784956771488</v>
      </c>
      <c r="AH10" s="14" t="n">
        <v>1.39351075038762</v>
      </c>
      <c r="AI10" s="14" t="n">
        <v>1.4186361438187</v>
      </c>
      <c r="AJ10" s="14" t="n">
        <v>1.44320655427954</v>
      </c>
      <c r="AK10" s="14" t="n">
        <v>1.46720828954844</v>
      </c>
      <c r="AL10" s="14" t="n">
        <v>1.49063243265963</v>
      </c>
      <c r="AM10" s="14" t="n">
        <v>1.51347446137503</v>
      </c>
      <c r="AN10" s="14" t="n">
        <v>1.53573398415643</v>
      </c>
      <c r="AO10" s="14" t="n">
        <v>1.55741425892132</v>
      </c>
      <c r="AP10" s="14" t="n">
        <v>1.57852174798957</v>
      </c>
      <c r="AQ10" s="14" t="n">
        <v>1.59906573660697</v>
      </c>
      <c r="AR10" s="14" t="n">
        <v>1.61905800469798</v>
      </c>
      <c r="AS10" s="14" t="n">
        <v>1.63851254337955</v>
      </c>
      <c r="AT10" s="14" t="n">
        <v>1.65744530927308</v>
      </c>
      <c r="AU10" s="14" t="n">
        <v>1.6758740108626</v>
      </c>
      <c r="AV10" s="14" t="n">
        <v>1.6938179221264</v>
      </c>
      <c r="AW10" s="14" t="n">
        <v>1.71129771946478</v>
      </c>
      <c r="AX10" s="14" t="n">
        <v>1.72833525229577</v>
      </c>
      <c r="AY10" s="14" t="n">
        <v>1.74495229466447</v>
      </c>
      <c r="AZ10" s="14" t="n">
        <v>1.76116927267847</v>
      </c>
      <c r="BA10" s="14" t="n">
        <v>1.77700525640935</v>
      </c>
      <c r="BB10" s="14" t="n">
        <v>1.79247808781859</v>
      </c>
      <c r="BC10" s="14" t="n">
        <v>1.8076044944715</v>
      </c>
      <c r="BD10" s="14" t="n">
        <v>1.82240019084595</v>
      </c>
      <c r="BE10" s="14" t="n">
        <v>1.83687996878663</v>
      </c>
      <c r="BF10" s="14" t="n">
        <v>1.85105777843774</v>
      </c>
      <c r="BG10" s="14" t="n">
        <v>1.86494680080341</v>
      </c>
      <c r="BH10" s="14" t="n">
        <v>1.87855951292905</v>
      </c>
      <c r="BI10" s="14" t="n">
        <v>1.89190774656459</v>
      </c>
    </row>
    <row r="11" customFormat="false" ht="12.75" hidden="false" customHeight="false" outlineLevel="0" collapsed="false">
      <c r="A11" s="12" t="n">
        <v>41920</v>
      </c>
      <c r="B11" s="14" t="n">
        <v>0.505996423525112</v>
      </c>
      <c r="C11" s="14" t="n">
        <v>0.528526944381342</v>
      </c>
      <c r="D11" s="14" t="n">
        <v>0.55074930316551</v>
      </c>
      <c r="E11" s="14" t="n">
        <v>0.574347809482482</v>
      </c>
      <c r="F11" s="14" t="n">
        <v>0.599619700610688</v>
      </c>
      <c r="G11" s="14" t="n">
        <v>0.625016511484256</v>
      </c>
      <c r="H11" s="14" t="n">
        <v>0.649295249849711</v>
      </c>
      <c r="I11" s="14" t="n">
        <v>0.673203963250382</v>
      </c>
      <c r="J11" s="14" t="n">
        <v>0.697668369322302</v>
      </c>
      <c r="K11" s="14" t="n">
        <v>0.723297538546038</v>
      </c>
      <c r="L11" s="14" t="n">
        <v>0.750439549683027</v>
      </c>
      <c r="M11" s="14" t="n">
        <v>0.778883758344876</v>
      </c>
      <c r="N11" s="14" t="n">
        <v>0.808042726130707</v>
      </c>
      <c r="O11" s="14" t="n">
        <v>0.837364589675301</v>
      </c>
      <c r="P11" s="14" t="n">
        <v>0.866452458463185</v>
      </c>
      <c r="Q11" s="14" t="n">
        <v>0.895064819534973</v>
      </c>
      <c r="R11" s="14" t="n">
        <v>0.923119803139751</v>
      </c>
      <c r="S11" s="14" t="n">
        <v>0.950643310404438</v>
      </c>
      <c r="T11" s="14" t="n">
        <v>0.977743269036478</v>
      </c>
      <c r="U11" s="14" t="n">
        <v>1.00456021345798</v>
      </c>
      <c r="V11" s="14" t="n">
        <v>1.03121894203797</v>
      </c>
      <c r="W11" s="14" t="n">
        <v>1.05781401949884</v>
      </c>
      <c r="X11" s="14" t="n">
        <v>1.08439277005721</v>
      </c>
      <c r="Y11" s="14" t="n">
        <v>1.11096125355415</v>
      </c>
      <c r="Z11" s="14" t="n">
        <v>1.13750426102663</v>
      </c>
      <c r="AA11" s="14" t="n">
        <v>1.16399578390776</v>
      </c>
      <c r="AB11" s="14" t="n">
        <v>1.19037448134474</v>
      </c>
      <c r="AC11" s="14" t="n">
        <v>1.2165555965222</v>
      </c>
      <c r="AD11" s="14" t="n">
        <v>1.24246174912898</v>
      </c>
      <c r="AE11" s="14" t="n">
        <v>1.26802959702087</v>
      </c>
      <c r="AF11" s="14" t="n">
        <v>1.29320765403549</v>
      </c>
      <c r="AG11" s="14" t="n">
        <v>1.31795443749522</v>
      </c>
      <c r="AH11" s="14" t="n">
        <v>1.34223695252759</v>
      </c>
      <c r="AI11" s="14" t="n">
        <v>1.36602944385871</v>
      </c>
      <c r="AJ11" s="14" t="n">
        <v>1.38931236158489</v>
      </c>
      <c r="AK11" s="14" t="n">
        <v>1.41207149931565</v>
      </c>
      <c r="AL11" s="14" t="n">
        <v>1.43429729649797</v>
      </c>
      <c r="AM11" s="14" t="n">
        <v>1.45598454512771</v>
      </c>
      <c r="AN11" s="14" t="n">
        <v>1.47713218937475</v>
      </c>
      <c r="AO11" s="14" t="n">
        <v>1.49774284481321</v>
      </c>
      <c r="AP11" s="14" t="n">
        <v>1.51782235068973</v>
      </c>
      <c r="AQ11" s="14" t="n">
        <v>1.53737938615291</v>
      </c>
      <c r="AR11" s="14" t="n">
        <v>1.55642514003223</v>
      </c>
      <c r="AS11" s="14" t="n">
        <v>1.57497302564695</v>
      </c>
      <c r="AT11" s="14" t="n">
        <v>1.59303843364065</v>
      </c>
      <c r="AU11" s="14" t="n">
        <v>1.61063851705462</v>
      </c>
      <c r="AV11" s="14" t="n">
        <v>1.62779200383879</v>
      </c>
      <c r="AW11" s="14" t="n">
        <v>1.6445190327987</v>
      </c>
      <c r="AX11" s="14" t="n">
        <v>1.66084090952682</v>
      </c>
      <c r="AY11" s="14" t="n">
        <v>1.67677880112847</v>
      </c>
      <c r="AZ11" s="14" t="n">
        <v>1.69235249785031</v>
      </c>
      <c r="BA11" s="14" t="n">
        <v>1.70758042275078</v>
      </c>
      <c r="BB11" s="14" t="n">
        <v>1.72247976068001</v>
      </c>
      <c r="BC11" s="14" t="n">
        <v>1.73706657292872</v>
      </c>
      <c r="BD11" s="14" t="n">
        <v>1.75135589936997</v>
      </c>
      <c r="BE11" s="14" t="n">
        <v>1.7653618496572</v>
      </c>
      <c r="BF11" s="14" t="n">
        <v>1.77909768482244</v>
      </c>
      <c r="BG11" s="14" t="n">
        <v>1.7925758904333</v>
      </c>
      <c r="BH11" s="14" t="n">
        <v>1.80580824231031</v>
      </c>
      <c r="BI11" s="14" t="n">
        <v>1.8188058656725</v>
      </c>
    </row>
    <row r="12" customFormat="false" ht="12.75" hidden="false" customHeight="false" outlineLevel="0" collapsed="false">
      <c r="A12" s="12" t="n">
        <v>41921</v>
      </c>
      <c r="B12" s="14" t="n">
        <v>0.504786764759417</v>
      </c>
      <c r="C12" s="14" t="n">
        <v>0.526672601247438</v>
      </c>
      <c r="D12" s="14" t="n">
        <v>0.547434657719218</v>
      </c>
      <c r="E12" s="14" t="n">
        <v>0.568448367562656</v>
      </c>
      <c r="F12" s="14" t="n">
        <v>0.590470494182463</v>
      </c>
      <c r="G12" s="14" t="n">
        <v>0.61249674322933</v>
      </c>
      <c r="H12" s="14" t="n">
        <v>0.633537579503325</v>
      </c>
      <c r="I12" s="14" t="n">
        <v>0.654397257945742</v>
      </c>
      <c r="J12" s="14" t="n">
        <v>0.676040277715731</v>
      </c>
      <c r="K12" s="14" t="n">
        <v>0.699088671323816</v>
      </c>
      <c r="L12" s="14" t="n">
        <v>0.723916360573659</v>
      </c>
      <c r="M12" s="14" t="n">
        <v>0.750313587350697</v>
      </c>
      <c r="N12" s="14" t="n">
        <v>0.777673355155202</v>
      </c>
      <c r="O12" s="14" t="n">
        <v>0.805408082935124</v>
      </c>
      <c r="P12" s="14" t="n">
        <v>0.833076289547828</v>
      </c>
      <c r="Q12" s="14" t="n">
        <v>0.86039042009353</v>
      </c>
      <c r="R12" s="14" t="n">
        <v>0.887226154889244</v>
      </c>
      <c r="S12" s="14" t="n">
        <v>0.913570815268064</v>
      </c>
      <c r="T12" s="14" t="n">
        <v>0.939503115932454</v>
      </c>
      <c r="U12" s="14" t="n">
        <v>0.965152008384124</v>
      </c>
      <c r="V12" s="14" t="n">
        <v>0.990641436630938</v>
      </c>
      <c r="W12" s="14" t="n">
        <v>1.01607069697371</v>
      </c>
      <c r="X12" s="14" t="n">
        <v>1.04149552416788</v>
      </c>
      <c r="Y12" s="14" t="n">
        <v>1.0669335537988</v>
      </c>
      <c r="Z12" s="14" t="n">
        <v>1.09238287411354</v>
      </c>
      <c r="AA12" s="14" t="n">
        <v>1.11782815991804</v>
      </c>
      <c r="AB12" s="14" t="n">
        <v>1.14321757575954</v>
      </c>
      <c r="AC12" s="14" t="n">
        <v>1.16847574945564</v>
      </c>
      <c r="AD12" s="14" t="n">
        <v>1.1935331228305</v>
      </c>
      <c r="AE12" s="14" t="n">
        <v>1.21833188621008</v>
      </c>
      <c r="AF12" s="14" t="n">
        <v>1.24282414156936</v>
      </c>
      <c r="AG12" s="14" t="n">
        <v>1.26697035383711</v>
      </c>
      <c r="AH12" s="14" t="n">
        <v>1.29073808378177</v>
      </c>
      <c r="AI12" s="14" t="n">
        <v>1.31410094450554</v>
      </c>
      <c r="AJ12" s="14" t="n">
        <v>1.33703773682532</v>
      </c>
      <c r="AK12" s="14" t="n">
        <v>1.35953172875674</v>
      </c>
      <c r="AL12" s="14" t="n">
        <v>1.3815701014437</v>
      </c>
      <c r="AM12" s="14" t="n">
        <v>1.40314401946702</v>
      </c>
      <c r="AN12" s="14" t="n">
        <v>1.42424873273922</v>
      </c>
      <c r="AO12" s="14" t="n">
        <v>1.44488312553277</v>
      </c>
      <c r="AP12" s="14" t="n">
        <v>1.46504927326555</v>
      </c>
      <c r="AQ12" s="14" t="n">
        <v>1.48475206260258</v>
      </c>
      <c r="AR12" s="14" t="n">
        <v>1.50399886456684</v>
      </c>
      <c r="AS12" s="14" t="n">
        <v>1.52279925222584</v>
      </c>
      <c r="AT12" s="14" t="n">
        <v>1.54116475602001</v>
      </c>
      <c r="AU12" s="14" t="n">
        <v>1.55910865100478</v>
      </c>
      <c r="AV12" s="14" t="n">
        <v>1.57664577125324</v>
      </c>
      <c r="AW12" s="14" t="n">
        <v>1.59379234745846</v>
      </c>
      <c r="AX12" s="14" t="n">
        <v>1.61056577868792</v>
      </c>
      <c r="AY12" s="14" t="n">
        <v>1.62698349758118</v>
      </c>
      <c r="AZ12" s="14" t="n">
        <v>1.64306189483494</v>
      </c>
      <c r="BA12" s="14" t="n">
        <v>1.65881631428729</v>
      </c>
      <c r="BB12" s="14" t="n">
        <v>1.67426115167783</v>
      </c>
      <c r="BC12" s="14" t="n">
        <v>1.68940994243459</v>
      </c>
      <c r="BD12" s="14" t="n">
        <v>1.70427543988414</v>
      </c>
      <c r="BE12" s="14" t="n">
        <v>1.71886968508209</v>
      </c>
      <c r="BF12" s="14" t="n">
        <v>1.73320406929303</v>
      </c>
      <c r="BG12" s="14" t="n">
        <v>1.74728939000695</v>
      </c>
      <c r="BH12" s="14" t="n">
        <v>1.76113590125914</v>
      </c>
      <c r="BI12" s="14" t="n">
        <v>1.77475335891809</v>
      </c>
    </row>
    <row r="13" customFormat="false" ht="12.75" hidden="false" customHeight="false" outlineLevel="0" collapsed="false">
      <c r="A13" s="12" t="n">
        <v>41922</v>
      </c>
      <c r="B13" s="14" t="n">
        <v>0.505678967160607</v>
      </c>
      <c r="C13" s="14" t="n">
        <v>0.526659175717217</v>
      </c>
      <c r="D13" s="14" t="n">
        <v>0.54655801779709</v>
      </c>
      <c r="E13" s="14" t="n">
        <v>0.56782452912021</v>
      </c>
      <c r="F13" s="14" t="n">
        <v>0.591278559878552</v>
      </c>
      <c r="G13" s="14" t="n">
        <v>0.615318462658944</v>
      </c>
      <c r="H13" s="14" t="n">
        <v>0.638364280183602</v>
      </c>
      <c r="I13" s="14" t="n">
        <v>0.660906498351838</v>
      </c>
      <c r="J13" s="14" t="n">
        <v>0.68378946588794</v>
      </c>
      <c r="K13" s="14" t="n">
        <v>0.707674564985546</v>
      </c>
      <c r="L13" s="14" t="n">
        <v>0.733023850880598</v>
      </c>
      <c r="M13" s="14" t="n">
        <v>0.759707307616072</v>
      </c>
      <c r="N13" s="14" t="n">
        <v>0.787178870206875</v>
      </c>
      <c r="O13" s="14" t="n">
        <v>0.814877373684582</v>
      </c>
      <c r="P13" s="14" t="n">
        <v>0.842384748292478</v>
      </c>
      <c r="Q13" s="14" t="n">
        <v>0.869444634434483</v>
      </c>
      <c r="R13" s="14" t="n">
        <v>0.89596776411901</v>
      </c>
      <c r="S13" s="14" t="n">
        <v>0.92197570141451</v>
      </c>
      <c r="T13" s="14" t="n">
        <v>0.947574806434513</v>
      </c>
      <c r="U13" s="14" t="n">
        <v>0.972908314348507</v>
      </c>
      <c r="V13" s="14" t="n">
        <v>0.998107079745654</v>
      </c>
      <c r="W13" s="14" t="n">
        <v>1.02327208041128</v>
      </c>
      <c r="X13" s="14" t="n">
        <v>1.04845769064069</v>
      </c>
      <c r="Y13" s="14" t="n">
        <v>1.07367829821854</v>
      </c>
      <c r="Z13" s="14" t="n">
        <v>1.09892717401462</v>
      </c>
      <c r="AA13" s="14" t="n">
        <v>1.12418087471103</v>
      </c>
      <c r="AB13" s="14" t="n">
        <v>1.14937798447156</v>
      </c>
      <c r="AC13" s="14" t="n">
        <v>1.17443434218239</v>
      </c>
      <c r="AD13" s="14" t="n">
        <v>1.19927383422411</v>
      </c>
      <c r="AE13" s="14" t="n">
        <v>1.22383383414925</v>
      </c>
      <c r="AF13" s="14" t="n">
        <v>1.24806307256927</v>
      </c>
      <c r="AG13" s="14" t="n">
        <v>1.27191986261411</v>
      </c>
      <c r="AH13" s="14" t="n">
        <v>1.29537064803544</v>
      </c>
      <c r="AI13" s="14" t="n">
        <v>1.318388807527</v>
      </c>
      <c r="AJ13" s="14" t="n">
        <v>1.3409536640186</v>
      </c>
      <c r="AK13" s="14" t="n">
        <v>1.36304965908776</v>
      </c>
      <c r="AL13" s="14" t="n">
        <v>1.38466569033386</v>
      </c>
      <c r="AM13" s="14" t="n">
        <v>1.40579486815719</v>
      </c>
      <c r="AN13" s="14" t="n">
        <v>1.42643433481728</v>
      </c>
      <c r="AO13" s="14" t="n">
        <v>1.44658479544937</v>
      </c>
      <c r="AP13" s="14" t="n">
        <v>1.46625008356739</v>
      </c>
      <c r="AQ13" s="14" t="n">
        <v>1.48543678863796</v>
      </c>
      <c r="AR13" s="14" t="n">
        <v>1.50415393562075</v>
      </c>
      <c r="AS13" s="14" t="n">
        <v>1.52241270820791</v>
      </c>
      <c r="AT13" s="14" t="n">
        <v>1.54022620896492</v>
      </c>
      <c r="AU13" s="14" t="n">
        <v>1.55760925075739</v>
      </c>
      <c r="AV13" s="14" t="n">
        <v>1.57457817480424</v>
      </c>
      <c r="AW13" s="14" t="n">
        <v>1.59115069147422</v>
      </c>
      <c r="AX13" s="14" t="n">
        <v>1.607345648921</v>
      </c>
      <c r="AY13" s="14" t="n">
        <v>1.62318183101905</v>
      </c>
      <c r="AZ13" s="14" t="n">
        <v>1.6386768173731</v>
      </c>
      <c r="BA13" s="14" t="n">
        <v>1.65384698675029</v>
      </c>
      <c r="BB13" s="14" t="n">
        <v>1.66870763036657</v>
      </c>
      <c r="BC13" s="14" t="n">
        <v>1.68327305258594</v>
      </c>
      <c r="BD13" s="14" t="n">
        <v>1.69755666063421</v>
      </c>
      <c r="BE13" s="14" t="n">
        <v>1.71157104470067</v>
      </c>
      <c r="BF13" s="14" t="n">
        <v>1.72532804960794</v>
      </c>
      <c r="BG13" s="14" t="n">
        <v>1.73883883906771</v>
      </c>
      <c r="BH13" s="14" t="n">
        <v>1.75211395340201</v>
      </c>
      <c r="BI13" s="14" t="n">
        <v>1.76516336149236</v>
      </c>
    </row>
    <row r="14" customFormat="false" ht="12.75" hidden="false" customHeight="false" outlineLevel="0" collapsed="false">
      <c r="A14" s="12" t="n">
        <v>41925</v>
      </c>
      <c r="B14" s="14" t="n">
        <v>0.505457260148041</v>
      </c>
      <c r="C14" s="14" t="n">
        <v>0.52685417484825</v>
      </c>
      <c r="D14" s="14" t="n">
        <v>0.547376970595757</v>
      </c>
      <c r="E14" s="14" t="n">
        <v>0.56905647383278</v>
      </c>
      <c r="F14" s="14" t="n">
        <v>0.592609993204529</v>
      </c>
      <c r="G14" s="14" t="n">
        <v>0.616513269250555</v>
      </c>
      <c r="H14" s="14" t="n">
        <v>0.63933566739578</v>
      </c>
      <c r="I14" s="14" t="n">
        <v>0.661560478163948</v>
      </c>
      <c r="J14" s="14" t="n">
        <v>0.684146884243535</v>
      </c>
      <c r="K14" s="14" t="n">
        <v>0.707851630643046</v>
      </c>
      <c r="L14" s="14" t="n">
        <v>0.733137030756987</v>
      </c>
      <c r="M14" s="14" t="n">
        <v>0.759842222419033</v>
      </c>
      <c r="N14" s="14" t="n">
        <v>0.787380627259683</v>
      </c>
      <c r="O14" s="14" t="n">
        <v>0.815153108308994</v>
      </c>
      <c r="P14" s="14" t="n">
        <v>0.842713935137972</v>
      </c>
      <c r="Q14" s="14" t="n">
        <v>0.869790814239076</v>
      </c>
      <c r="R14" s="14" t="n">
        <v>0.896286222362999</v>
      </c>
      <c r="S14" s="14" t="n">
        <v>0.922224029465105</v>
      </c>
      <c r="T14" s="14" t="n">
        <v>0.947716752868485</v>
      </c>
      <c r="U14" s="14" t="n">
        <v>0.972911723833762</v>
      </c>
      <c r="V14" s="14" t="n">
        <v>0.997946260270681</v>
      </c>
      <c r="W14" s="14" t="n">
        <v>1.0229255516537</v>
      </c>
      <c r="X14" s="14" t="n">
        <v>1.04790513468452</v>
      </c>
      <c r="Y14" s="14" t="n">
        <v>1.07289902318697</v>
      </c>
      <c r="Z14" s="14" t="n">
        <v>1.0979010028275</v>
      </c>
      <c r="AA14" s="14" t="n">
        <v>1.12288779722601</v>
      </c>
      <c r="AB14" s="14" t="n">
        <v>1.14779739282099</v>
      </c>
      <c r="AC14" s="14" t="n">
        <v>1.17254721449348</v>
      </c>
      <c r="AD14" s="14" t="n">
        <v>1.19706427808734</v>
      </c>
      <c r="AE14" s="14" t="n">
        <v>1.22128886359727</v>
      </c>
      <c r="AF14" s="14" t="n">
        <v>1.24517239067641</v>
      </c>
      <c r="AG14" s="14" t="n">
        <v>1.26867567806472</v>
      </c>
      <c r="AH14" s="14" t="n">
        <v>1.29176751948491</v>
      </c>
      <c r="AI14" s="14" t="n">
        <v>1.31442351085085</v>
      </c>
      <c r="AJ14" s="14" t="n">
        <v>1.336625078526</v>
      </c>
      <c r="AK14" s="14" t="n">
        <v>1.35835866953869</v>
      </c>
      <c r="AL14" s="14" t="n">
        <v>1.37961509402306</v>
      </c>
      <c r="AM14" s="14" t="n">
        <v>1.40038919779228</v>
      </c>
      <c r="AN14" s="14" t="n">
        <v>1.42067960315846</v>
      </c>
      <c r="AO14" s="14" t="n">
        <v>1.4404882620323</v>
      </c>
      <c r="AP14" s="14" t="n">
        <v>1.45982004987454</v>
      </c>
      <c r="AQ14" s="14" t="n">
        <v>1.47868241765425</v>
      </c>
      <c r="AR14" s="14" t="n">
        <v>1.49708509237116</v>
      </c>
      <c r="AS14" s="14" t="n">
        <v>1.51503981841578</v>
      </c>
      <c r="AT14" s="14" t="n">
        <v>1.53256013341488</v>
      </c>
      <c r="AU14" s="14" t="n">
        <v>1.54966117331452</v>
      </c>
      <c r="AV14" s="14" t="n">
        <v>1.56635950234605</v>
      </c>
      <c r="AW14" s="14" t="n">
        <v>1.58267296424643</v>
      </c>
      <c r="AX14" s="14" t="n">
        <v>1.59862048406438</v>
      </c>
      <c r="AY14" s="14" t="n">
        <v>1.61422097912169</v>
      </c>
      <c r="AZ14" s="14" t="n">
        <v>1.62949216724724</v>
      </c>
      <c r="BA14" s="14" t="n">
        <v>1.6444505415066</v>
      </c>
      <c r="BB14" s="14" t="n">
        <v>1.65911148573682</v>
      </c>
      <c r="BC14" s="14" t="n">
        <v>1.67348937725275</v>
      </c>
      <c r="BD14" s="14" t="n">
        <v>1.68759767834904</v>
      </c>
      <c r="BE14" s="14" t="n">
        <v>1.70144901799844</v>
      </c>
      <c r="BF14" s="14" t="n">
        <v>1.71505526495011</v>
      </c>
      <c r="BG14" s="14" t="n">
        <v>1.72842759326622</v>
      </c>
      <c r="BH14" s="14" t="n">
        <v>1.74157654119372</v>
      </c>
      <c r="BI14" s="14" t="n">
        <v>1.75451206414887</v>
      </c>
    </row>
    <row r="15" customFormat="false" ht="12.75" hidden="false" customHeight="false" outlineLevel="0" collapsed="false">
      <c r="A15" s="12" t="n">
        <v>41926</v>
      </c>
      <c r="B15" s="14" t="n">
        <v>0.508487709658602</v>
      </c>
      <c r="C15" s="14" t="n">
        <v>0.527976249951848</v>
      </c>
      <c r="D15" s="14" t="n">
        <v>0.545078017531089</v>
      </c>
      <c r="E15" s="14" t="n">
        <v>0.562042593072901</v>
      </c>
      <c r="F15" s="14" t="n">
        <v>0.579947755275963</v>
      </c>
      <c r="G15" s="14" t="n">
        <v>0.597750861979931</v>
      </c>
      <c r="H15" s="14" t="n">
        <v>0.614114629923559</v>
      </c>
      <c r="I15" s="14" t="n">
        <v>0.629840780915536</v>
      </c>
      <c r="J15" s="14" t="n">
        <v>0.646071916491263</v>
      </c>
      <c r="K15" s="14" t="n">
        <v>0.663650775343948</v>
      </c>
      <c r="L15" s="14" t="n">
        <v>0.683045024851585</v>
      </c>
      <c r="M15" s="14" t="n">
        <v>0.704085143351861</v>
      </c>
      <c r="N15" s="14" t="n">
        <v>0.726157420573411</v>
      </c>
      <c r="O15" s="14" t="n">
        <v>0.748645811674957</v>
      </c>
      <c r="P15" s="14" t="n">
        <v>0.7711000037867</v>
      </c>
      <c r="Q15" s="14" t="n">
        <v>0.79325283971618</v>
      </c>
      <c r="R15" s="14" t="n">
        <v>0.815019000346509</v>
      </c>
      <c r="S15" s="14" t="n">
        <v>0.836441691845847</v>
      </c>
      <c r="T15" s="14" t="n">
        <v>0.857654781477448</v>
      </c>
      <c r="U15" s="14" t="n">
        <v>0.878823778734459</v>
      </c>
      <c r="V15" s="14" t="n">
        <v>0.900100198738086</v>
      </c>
      <c r="W15" s="14" t="n">
        <v>0.921595897360736</v>
      </c>
      <c r="X15" s="14" t="n">
        <v>0.943364134642129</v>
      </c>
      <c r="Y15" s="14" t="n">
        <v>0.965409686367091</v>
      </c>
      <c r="Z15" s="14" t="n">
        <v>0.987714291603486</v>
      </c>
      <c r="AA15" s="14" t="n">
        <v>1.01024024821589</v>
      </c>
      <c r="AB15" s="14" t="n">
        <v>1.03290597287762</v>
      </c>
      <c r="AC15" s="14" t="n">
        <v>1.05560795554723</v>
      </c>
      <c r="AD15" s="14" t="n">
        <v>1.07825485319005</v>
      </c>
      <c r="AE15" s="14" t="n">
        <v>1.10077098929779</v>
      </c>
      <c r="AF15" s="14" t="n">
        <v>1.1230938378747</v>
      </c>
      <c r="AG15" s="14" t="n">
        <v>1.14517196867005</v>
      </c>
      <c r="AH15" s="14" t="n">
        <v>1.16696336600461</v>
      </c>
      <c r="AI15" s="14" t="n">
        <v>1.18843404427483</v>
      </c>
      <c r="AJ15" s="14" t="n">
        <v>1.20955690079921</v>
      </c>
      <c r="AK15" s="14" t="n">
        <v>1.23031075985687</v>
      </c>
      <c r="AL15" s="14" t="n">
        <v>1.25067959146521</v>
      </c>
      <c r="AM15" s="14" t="n">
        <v>1.27065211845122</v>
      </c>
      <c r="AN15" s="14" t="n">
        <v>1.29022155043231</v>
      </c>
      <c r="AO15" s="14" t="n">
        <v>1.30938506320846</v>
      </c>
      <c r="AP15" s="14" t="n">
        <v>1.32814331508394</v>
      </c>
      <c r="AQ15" s="14" t="n">
        <v>1.3465000322835</v>
      </c>
      <c r="AR15" s="14" t="n">
        <v>1.36446165221739</v>
      </c>
      <c r="AS15" s="14" t="n">
        <v>1.38203701539214</v>
      </c>
      <c r="AT15" s="14" t="n">
        <v>1.39923709839984</v>
      </c>
      <c r="AU15" s="14" t="n">
        <v>1.41607478173491</v>
      </c>
      <c r="AV15" s="14" t="n">
        <v>1.43256464725135</v>
      </c>
      <c r="AW15" s="14" t="n">
        <v>1.44872280093774</v>
      </c>
      <c r="AX15" s="14" t="n">
        <v>1.46456663150562</v>
      </c>
      <c r="AY15" s="14" t="n">
        <v>1.48011355643067</v>
      </c>
      <c r="AZ15" s="14" t="n">
        <v>1.49537974529223</v>
      </c>
      <c r="BA15" s="14" t="n">
        <v>1.51038010271308</v>
      </c>
      <c r="BB15" s="14" t="n">
        <v>1.52512838769302</v>
      </c>
      <c r="BC15" s="14" t="n">
        <v>1.53963731968511</v>
      </c>
      <c r="BD15" s="14" t="n">
        <v>1.55391867309987</v>
      </c>
      <c r="BE15" s="14" t="n">
        <v>1.56798336168411</v>
      </c>
      <c r="BF15" s="14" t="n">
        <v>1.58184151401773</v>
      </c>
      <c r="BG15" s="14" t="n">
        <v>1.59550254120055</v>
      </c>
      <c r="BH15" s="14" t="n">
        <v>1.60897519765565</v>
      </c>
      <c r="BI15" s="14" t="n">
        <v>1.62226763585251</v>
      </c>
    </row>
    <row r="16" customFormat="false" ht="12.75" hidden="false" customHeight="false" outlineLevel="0" collapsed="false">
      <c r="A16" s="12" t="n">
        <v>41927</v>
      </c>
      <c r="B16" s="14" t="n">
        <v>0.505646727802441</v>
      </c>
      <c r="C16" s="14" t="n">
        <v>0.526189392705807</v>
      </c>
      <c r="D16" s="14" t="n">
        <v>0.544459146317126</v>
      </c>
      <c r="E16" s="14" t="n">
        <v>0.562835134469949</v>
      </c>
      <c r="F16" s="14" t="n">
        <v>0.583045941088315</v>
      </c>
      <c r="G16" s="14" t="n">
        <v>0.603665047531655</v>
      </c>
      <c r="H16" s="14" t="n">
        <v>0.623308133547093</v>
      </c>
      <c r="I16" s="14" t="n">
        <v>0.642406143630431</v>
      </c>
      <c r="J16" s="14" t="n">
        <v>0.661855761347548</v>
      </c>
      <c r="K16" s="14" t="n">
        <v>0.682395530174181</v>
      </c>
      <c r="L16" s="14" t="n">
        <v>0.704429049073567</v>
      </c>
      <c r="M16" s="14" t="n">
        <v>0.72777071287119</v>
      </c>
      <c r="N16" s="14" t="n">
        <v>0.751832553325225</v>
      </c>
      <c r="O16" s="14" t="n">
        <v>0.776040981470097</v>
      </c>
      <c r="P16" s="14" t="n">
        <v>0.799991431371853</v>
      </c>
      <c r="Q16" s="14" t="n">
        <v>0.823455489125588</v>
      </c>
      <c r="R16" s="14" t="n">
        <v>0.846372286126942</v>
      </c>
      <c r="S16" s="14" t="n">
        <v>0.868801135870658</v>
      </c>
      <c r="T16" s="14" t="n">
        <v>0.890885673540854</v>
      </c>
      <c r="U16" s="14" t="n">
        <v>0.91279867515315</v>
      </c>
      <c r="V16" s="14" t="n">
        <v>0.934699719963355</v>
      </c>
      <c r="W16" s="14" t="n">
        <v>0.956708798287092</v>
      </c>
      <c r="X16" s="14" t="n">
        <v>0.978888438371808</v>
      </c>
      <c r="Y16" s="14" t="n">
        <v>1.00125390900657</v>
      </c>
      <c r="Z16" s="14" t="n">
        <v>1.02379677385822</v>
      </c>
      <c r="AA16" s="14" t="n">
        <v>1.04648940183793</v>
      </c>
      <c r="AB16" s="14" t="n">
        <v>1.06926249910776</v>
      </c>
      <c r="AC16" s="14" t="n">
        <v>1.09202600692161</v>
      </c>
      <c r="AD16" s="14" t="n">
        <v>1.11470025508008</v>
      </c>
      <c r="AE16" s="14" t="n">
        <v>1.13721885169041</v>
      </c>
      <c r="AF16" s="14" t="n">
        <v>1.15952654745645</v>
      </c>
      <c r="AG16" s="14" t="n">
        <v>1.18157749464794</v>
      </c>
      <c r="AH16" s="14" t="n">
        <v>1.20333382262083</v>
      </c>
      <c r="AI16" s="14" t="n">
        <v>1.22476446471638</v>
      </c>
      <c r="AJ16" s="14" t="n">
        <v>1.2458441862632</v>
      </c>
      <c r="AK16" s="14" t="n">
        <v>1.26655277457911</v>
      </c>
      <c r="AL16" s="14" t="n">
        <v>1.28687440001305</v>
      </c>
      <c r="AM16" s="14" t="n">
        <v>1.30679755606367</v>
      </c>
      <c r="AN16" s="14" t="n">
        <v>1.3263150863843</v>
      </c>
      <c r="AO16" s="14" t="n">
        <v>1.3454237031818</v>
      </c>
      <c r="AP16" s="14" t="n">
        <v>1.36412351544268</v>
      </c>
      <c r="AQ16" s="14" t="n">
        <v>1.38241762455452</v>
      </c>
      <c r="AR16" s="14" t="n">
        <v>1.40031177635239</v>
      </c>
      <c r="AS16" s="14" t="n">
        <v>1.41781406061344</v>
      </c>
      <c r="AT16" s="14" t="n">
        <v>1.43493465061889</v>
      </c>
      <c r="AU16" s="14" t="n">
        <v>1.45168557668618</v>
      </c>
      <c r="AV16" s="14" t="n">
        <v>1.46808052861199</v>
      </c>
      <c r="AW16" s="14" t="n">
        <v>1.48413468280971</v>
      </c>
      <c r="AX16" s="14" t="n">
        <v>1.49986446240413</v>
      </c>
      <c r="AY16" s="14" t="n">
        <v>1.51528636518993</v>
      </c>
      <c r="AZ16" s="14" t="n">
        <v>1.53041585311496</v>
      </c>
      <c r="BA16" s="14" t="n">
        <v>1.54526734374227</v>
      </c>
      <c r="BB16" s="14" t="n">
        <v>1.55985430877684</v>
      </c>
      <c r="BC16" s="14" t="n">
        <v>1.57418936164502</v>
      </c>
      <c r="BD16" s="14" t="n">
        <v>1.58828433551991</v>
      </c>
      <c r="BE16" s="14" t="n">
        <v>1.60215035298679</v>
      </c>
      <c r="BF16" s="14" t="n">
        <v>1.61579788837538</v>
      </c>
      <c r="BG16" s="14" t="n">
        <v>1.62923682364398</v>
      </c>
      <c r="BH16" s="14" t="n">
        <v>1.64247649858039</v>
      </c>
      <c r="BI16" s="14" t="n">
        <v>1.65552575598282</v>
      </c>
    </row>
    <row r="17" customFormat="false" ht="12.75" hidden="false" customHeight="false" outlineLevel="0" collapsed="false">
      <c r="A17" s="12" t="n">
        <v>41928</v>
      </c>
      <c r="B17" s="14" t="n">
        <v>0.504450443033836</v>
      </c>
      <c r="C17" s="14" t="n">
        <v>0.528320978754407</v>
      </c>
      <c r="D17" s="14" t="n">
        <v>0.551893661338162</v>
      </c>
      <c r="E17" s="14" t="n">
        <v>0.57560239702302</v>
      </c>
      <c r="F17" s="14" t="n">
        <v>0.599007462939541</v>
      </c>
      <c r="G17" s="14" t="n">
        <v>0.620208347756171</v>
      </c>
      <c r="H17" s="14" t="n">
        <v>0.638634909709272</v>
      </c>
      <c r="I17" s="14" t="n">
        <v>0.655401442001195</v>
      </c>
      <c r="J17" s="14" t="n">
        <v>0.671815758935613</v>
      </c>
      <c r="K17" s="14" t="n">
        <v>0.688816441837743</v>
      </c>
      <c r="L17" s="14" t="n">
        <v>0.706873134483004</v>
      </c>
      <c r="M17" s="14" t="n">
        <v>0.725881941015798</v>
      </c>
      <c r="N17" s="14" t="n">
        <v>0.745331211219813</v>
      </c>
      <c r="O17" s="14" t="n">
        <v>0.764695818837439</v>
      </c>
      <c r="P17" s="14" t="n">
        <v>0.783582661783055</v>
      </c>
      <c r="Q17" s="14" t="n">
        <v>0.801766635063404</v>
      </c>
      <c r="R17" s="14" t="n">
        <v>0.819196633690502</v>
      </c>
      <c r="S17" s="14" t="n">
        <v>0.835943302548211</v>
      </c>
      <c r="T17" s="14" t="n">
        <v>0.852169850873806</v>
      </c>
      <c r="U17" s="14" t="n">
        <v>0.868081865630692</v>
      </c>
      <c r="V17" s="14" t="n">
        <v>0.883877135865868</v>
      </c>
      <c r="W17" s="14" t="n">
        <v>0.899714411464335</v>
      </c>
      <c r="X17" s="14" t="n">
        <v>0.915694925247562</v>
      </c>
      <c r="Y17" s="14" t="n">
        <v>0.931872835831536</v>
      </c>
      <c r="Z17" s="14" t="n">
        <v>0.948277738860752</v>
      </c>
      <c r="AA17" s="14" t="n">
        <v>0.964916316261245</v>
      </c>
      <c r="AB17" s="14" t="n">
        <v>0.981751934541308</v>
      </c>
      <c r="AC17" s="14" t="n">
        <v>0.99872509020235</v>
      </c>
      <c r="AD17" s="14" t="n">
        <v>1.01578106697633</v>
      </c>
      <c r="AE17" s="14" t="n">
        <v>1.03287278603233</v>
      </c>
      <c r="AF17" s="14" t="n">
        <v>1.04995957699382</v>
      </c>
      <c r="AG17" s="14" t="n">
        <v>1.06700617661758</v>
      </c>
      <c r="AH17" s="14" t="n">
        <v>1.08398190953118</v>
      </c>
      <c r="AI17" s="14" t="n">
        <v>1.10086001354599</v>
      </c>
      <c r="AJ17" s="14" t="n">
        <v>1.11761708063103</v>
      </c>
      <c r="AK17" s="14" t="n">
        <v>1.13423259105764</v>
      </c>
      <c r="AL17" s="14" t="n">
        <v>1.1506885911782</v>
      </c>
      <c r="AM17" s="14" t="n">
        <v>1.16697015904438</v>
      </c>
      <c r="AN17" s="14" t="n">
        <v>1.18306585659539</v>
      </c>
      <c r="AO17" s="14" t="n">
        <v>1.1989673761115</v>
      </c>
      <c r="AP17" s="14" t="n">
        <v>1.21466915846519</v>
      </c>
      <c r="AQ17" s="14" t="n">
        <v>1.23016806590782</v>
      </c>
      <c r="AR17" s="14" t="n">
        <v>1.24546310051389</v>
      </c>
      <c r="AS17" s="14" t="n">
        <v>1.2605551610194</v>
      </c>
      <c r="AT17" s="14" t="n">
        <v>1.27544683208159</v>
      </c>
      <c r="AU17" s="14" t="n">
        <v>1.29014220102673</v>
      </c>
      <c r="AV17" s="14" t="n">
        <v>1.30464669799164</v>
      </c>
      <c r="AW17" s="14" t="n">
        <v>1.3189669560476</v>
      </c>
      <c r="AX17" s="14" t="n">
        <v>1.33311062720912</v>
      </c>
      <c r="AY17" s="14" t="n">
        <v>1.34708555336511</v>
      </c>
      <c r="AZ17" s="14" t="n">
        <v>1.36089898173017</v>
      </c>
      <c r="BA17" s="14" t="n">
        <v>1.37455754694566</v>
      </c>
      <c r="BB17" s="14" t="n">
        <v>1.38806732886953</v>
      </c>
      <c r="BC17" s="14" t="n">
        <v>1.40143390394522</v>
      </c>
      <c r="BD17" s="14" t="n">
        <v>1.41466239096654</v>
      </c>
      <c r="BE17" s="14" t="n">
        <v>1.42775749193928</v>
      </c>
      <c r="BF17" s="14" t="n">
        <v>1.44072352864159</v>
      </c>
      <c r="BG17" s="14" t="n">
        <v>1.45356447540216</v>
      </c>
      <c r="BH17" s="14" t="n">
        <v>1.46628398854515</v>
      </c>
      <c r="BI17" s="14" t="n">
        <v>1.478885432890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27</v>
      </c>
      <c r="B1" s="0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35" t="n">
        <v>41925.4190162037</v>
      </c>
      <c r="F2" s="31" t="b">
        <f aca="false">TRUE()</f>
        <v>1</v>
      </c>
      <c r="G2" s="0" t="s">
        <v>18</v>
      </c>
      <c r="H2" s="0" t="s">
        <v>19</v>
      </c>
      <c r="I2" s="0" t="s">
        <v>20</v>
      </c>
      <c r="J2" s="31" t="n">
        <v>0</v>
      </c>
      <c r="K2" s="0" t="s">
        <v>21</v>
      </c>
      <c r="L2" s="31" t="b">
        <f aca="false">FALSE()</f>
        <v>0</v>
      </c>
      <c r="M2" s="31" t="b">
        <f aca="false">TRUE()</f>
        <v>1</v>
      </c>
      <c r="N2" s="31" t="b">
        <f aca="false">FALSE()</f>
        <v>0</v>
      </c>
    </row>
    <row r="3" customFormat="false" ht="12.75" hidden="false" customHeight="false" outlineLevel="0" collapsed="false">
      <c r="A3" s="0" t="s">
        <v>15</v>
      </c>
      <c r="B3" s="0" t="s">
        <v>22</v>
      </c>
      <c r="C3" s="0" t="s">
        <v>17</v>
      </c>
      <c r="D3" s="0" t="s">
        <v>23</v>
      </c>
      <c r="E3" s="35" t="n">
        <v>41925.4190162037</v>
      </c>
      <c r="F3" s="31" t="b">
        <f aca="false">TRUE()</f>
        <v>1</v>
      </c>
      <c r="G3" s="0" t="s">
        <v>24</v>
      </c>
      <c r="H3" s="0" t="s">
        <v>19</v>
      </c>
      <c r="I3" s="0" t="s">
        <v>20</v>
      </c>
      <c r="J3" s="31" t="n">
        <v>0</v>
      </c>
      <c r="K3" s="0" t="s">
        <v>25</v>
      </c>
      <c r="L3" s="31" t="b">
        <f aca="false">FALSE()</f>
        <v>0</v>
      </c>
      <c r="M3" s="31" t="b">
        <f aca="false">TRUE()</f>
        <v>1</v>
      </c>
      <c r="N3" s="31" t="b">
        <f aca="false">FALSE()</f>
        <v>0</v>
      </c>
    </row>
    <row r="4" customFormat="false" ht="12.75" hidden="false" customHeight="false" outlineLevel="0" collapsed="false">
      <c r="A4" s="0" t="s">
        <v>15</v>
      </c>
      <c r="B4" s="0" t="s">
        <v>26</v>
      </c>
      <c r="C4" s="0" t="s">
        <v>17</v>
      </c>
      <c r="D4" s="0" t="s">
        <v>23</v>
      </c>
      <c r="E4" s="35" t="n">
        <v>41925.4190162037</v>
      </c>
      <c r="F4" s="31" t="b">
        <f aca="false">TRUE()</f>
        <v>1</v>
      </c>
      <c r="G4" s="0" t="s">
        <v>27</v>
      </c>
      <c r="H4" s="0" t="s">
        <v>19</v>
      </c>
      <c r="I4" s="0" t="s">
        <v>20</v>
      </c>
      <c r="J4" s="31" t="n">
        <v>0</v>
      </c>
      <c r="K4" s="0" t="s">
        <v>25</v>
      </c>
      <c r="L4" s="31" t="b">
        <f aca="false">FALSE()</f>
        <v>0</v>
      </c>
      <c r="M4" s="31" t="b">
        <f aca="false">TRUE()</f>
        <v>1</v>
      </c>
      <c r="N4" s="31" t="b">
        <f aca="false">FALSE()</f>
        <v>0</v>
      </c>
    </row>
    <row r="5" customFormat="false" ht="12.75" hidden="false" customHeight="false" outlineLevel="0" collapsed="false">
      <c r="A5" s="0" t="s">
        <v>15</v>
      </c>
      <c r="B5" s="0" t="s">
        <v>28</v>
      </c>
      <c r="C5" s="0" t="s">
        <v>17</v>
      </c>
      <c r="D5" s="0" t="s">
        <v>23</v>
      </c>
      <c r="E5" s="35" t="n">
        <v>41925.4190162037</v>
      </c>
      <c r="F5" s="31" t="b">
        <f aca="false">TRUE()</f>
        <v>1</v>
      </c>
      <c r="G5" s="0" t="s">
        <v>29</v>
      </c>
      <c r="H5" s="0" t="s">
        <v>19</v>
      </c>
      <c r="I5" s="0" t="s">
        <v>20</v>
      </c>
      <c r="J5" s="31" t="n">
        <v>0</v>
      </c>
      <c r="K5" s="0" t="s">
        <v>25</v>
      </c>
      <c r="L5" s="31" t="b">
        <f aca="false">FALSE()</f>
        <v>0</v>
      </c>
      <c r="M5" s="31" t="b">
        <f aca="false">TRUE()</f>
        <v>1</v>
      </c>
      <c r="N5" s="31" t="b">
        <f aca="false">FALSE()</f>
        <v>0</v>
      </c>
    </row>
    <row r="6" customFormat="false" ht="12.75" hidden="false" customHeight="false" outlineLevel="0" collapsed="false">
      <c r="A6" s="0" t="s">
        <v>15</v>
      </c>
      <c r="B6" s="0" t="s">
        <v>30</v>
      </c>
      <c r="C6" s="0" t="s">
        <v>17</v>
      </c>
      <c r="D6" s="0" t="s">
        <v>23</v>
      </c>
      <c r="E6" s="35" t="n">
        <v>41925.4190162037</v>
      </c>
      <c r="F6" s="31" t="b">
        <f aca="false">TRUE()</f>
        <v>1</v>
      </c>
      <c r="G6" s="0" t="s">
        <v>31</v>
      </c>
      <c r="H6" s="0" t="s">
        <v>19</v>
      </c>
      <c r="I6" s="0" t="s">
        <v>20</v>
      </c>
      <c r="J6" s="31" t="n">
        <v>0</v>
      </c>
      <c r="K6" s="0" t="s">
        <v>25</v>
      </c>
      <c r="L6" s="31" t="b">
        <f aca="false">FALSE()</f>
        <v>0</v>
      </c>
      <c r="M6" s="31" t="b">
        <f aca="false">TRUE()</f>
        <v>1</v>
      </c>
      <c r="N6" s="31" t="b">
        <f aca="false">FALSE()</f>
        <v>0</v>
      </c>
    </row>
    <row r="7" customFormat="false" ht="12.75" hidden="false" customHeight="false" outlineLevel="0" collapsed="false">
      <c r="A7" s="0" t="s">
        <v>15</v>
      </c>
      <c r="B7" s="0" t="s">
        <v>32</v>
      </c>
      <c r="C7" s="0" t="s">
        <v>17</v>
      </c>
      <c r="D7" s="0" t="s">
        <v>23</v>
      </c>
      <c r="E7" s="35" t="n">
        <v>41925.4190162037</v>
      </c>
      <c r="F7" s="31" t="b">
        <f aca="false">TRUE()</f>
        <v>1</v>
      </c>
      <c r="G7" s="0" t="s">
        <v>33</v>
      </c>
      <c r="H7" s="0" t="s">
        <v>19</v>
      </c>
      <c r="I7" s="0" t="s">
        <v>20</v>
      </c>
      <c r="J7" s="31" t="n">
        <v>0</v>
      </c>
      <c r="K7" s="0" t="s">
        <v>25</v>
      </c>
      <c r="L7" s="31" t="b">
        <f aca="false">FALSE()</f>
        <v>0</v>
      </c>
      <c r="M7" s="31" t="b">
        <f aca="false">TRUE()</f>
        <v>1</v>
      </c>
      <c r="N7" s="31" t="b">
        <f aca="false">FALSE()</f>
        <v>0</v>
      </c>
    </row>
    <row r="8" customFormat="false" ht="12.75" hidden="false" customHeight="false" outlineLevel="0" collapsed="false">
      <c r="A8" s="0" t="s">
        <v>15</v>
      </c>
      <c r="B8" s="0" t="s">
        <v>34</v>
      </c>
      <c r="C8" s="0" t="s">
        <v>17</v>
      </c>
      <c r="D8" s="0" t="s">
        <v>23</v>
      </c>
      <c r="E8" s="35" t="n">
        <v>41925.4190162037</v>
      </c>
      <c r="F8" s="31" t="b">
        <f aca="false">TRUE()</f>
        <v>1</v>
      </c>
      <c r="G8" s="0" t="s">
        <v>35</v>
      </c>
      <c r="H8" s="0" t="s">
        <v>19</v>
      </c>
      <c r="I8" s="0" t="s">
        <v>20</v>
      </c>
      <c r="J8" s="31" t="n">
        <v>0</v>
      </c>
      <c r="K8" s="0" t="s">
        <v>25</v>
      </c>
      <c r="L8" s="31" t="b">
        <f aca="false">FALSE()</f>
        <v>0</v>
      </c>
      <c r="M8" s="31" t="b">
        <f aca="false">TRUE()</f>
        <v>1</v>
      </c>
      <c r="N8" s="31" t="b">
        <f aca="false">FALSE()</f>
        <v>0</v>
      </c>
    </row>
    <row r="9" customFormat="false" ht="12.75" hidden="false" customHeight="false" outlineLevel="0" collapsed="false">
      <c r="A9" s="0" t="s">
        <v>15</v>
      </c>
      <c r="B9" s="0" t="s">
        <v>36</v>
      </c>
      <c r="C9" s="0" t="s">
        <v>17</v>
      </c>
      <c r="D9" s="0" t="s">
        <v>23</v>
      </c>
      <c r="E9" s="35" t="n">
        <v>41925.4190277778</v>
      </c>
      <c r="F9" s="31" t="b">
        <f aca="false">TRUE()</f>
        <v>1</v>
      </c>
      <c r="G9" s="0" t="s">
        <v>37</v>
      </c>
      <c r="H9" s="0" t="s">
        <v>19</v>
      </c>
      <c r="I9" s="0" t="s">
        <v>20</v>
      </c>
      <c r="J9" s="31" t="n">
        <v>0</v>
      </c>
      <c r="K9" s="0" t="s">
        <v>25</v>
      </c>
      <c r="L9" s="31" t="b">
        <f aca="false">FALSE()</f>
        <v>0</v>
      </c>
      <c r="M9" s="31" t="b">
        <f aca="false">TRUE()</f>
        <v>1</v>
      </c>
      <c r="N9" s="31" t="b">
        <f aca="false">FALSE()</f>
        <v>0</v>
      </c>
    </row>
    <row r="10" customFormat="false" ht="12.75" hidden="false" customHeight="false" outlineLevel="0" collapsed="false">
      <c r="A10" s="0" t="s">
        <v>15</v>
      </c>
      <c r="B10" s="0" t="s">
        <v>38</v>
      </c>
      <c r="C10" s="0" t="s">
        <v>17</v>
      </c>
      <c r="D10" s="0" t="s">
        <v>23</v>
      </c>
      <c r="E10" s="35" t="n">
        <v>41925.4190277778</v>
      </c>
      <c r="F10" s="31" t="b">
        <f aca="false">TRUE()</f>
        <v>1</v>
      </c>
      <c r="G10" s="0" t="s">
        <v>39</v>
      </c>
      <c r="H10" s="0" t="s">
        <v>19</v>
      </c>
      <c r="I10" s="0" t="s">
        <v>20</v>
      </c>
      <c r="J10" s="31" t="n">
        <v>0</v>
      </c>
      <c r="K10" s="0" t="s">
        <v>25</v>
      </c>
      <c r="L10" s="31" t="b">
        <f aca="false">FALSE()</f>
        <v>0</v>
      </c>
      <c r="M10" s="31" t="b">
        <f aca="false">TRUE()</f>
        <v>1</v>
      </c>
      <c r="N10" s="31" t="b">
        <f aca="false">FALSE()</f>
        <v>0</v>
      </c>
    </row>
    <row r="11" customFormat="false" ht="12.75" hidden="false" customHeight="false" outlineLevel="0" collapsed="false">
      <c r="A11" s="0" t="s">
        <v>15</v>
      </c>
      <c r="B11" s="0" t="s">
        <v>40</v>
      </c>
      <c r="C11" s="0" t="s">
        <v>17</v>
      </c>
      <c r="D11" s="0" t="s">
        <v>23</v>
      </c>
      <c r="E11" s="35" t="n">
        <v>41925.4190277778</v>
      </c>
      <c r="F11" s="31" t="b">
        <f aca="false">TRUE()</f>
        <v>1</v>
      </c>
      <c r="G11" s="0" t="s">
        <v>41</v>
      </c>
      <c r="H11" s="0" t="s">
        <v>19</v>
      </c>
      <c r="I11" s="0" t="s">
        <v>20</v>
      </c>
      <c r="J11" s="31" t="n">
        <v>0</v>
      </c>
      <c r="K11" s="0" t="s">
        <v>25</v>
      </c>
      <c r="L11" s="31" t="b">
        <f aca="false">FALSE()</f>
        <v>0</v>
      </c>
      <c r="M11" s="31" t="b">
        <f aca="false">TRUE()</f>
        <v>1</v>
      </c>
      <c r="N11" s="31" t="b">
        <f aca="false">FALSE()</f>
        <v>0</v>
      </c>
    </row>
    <row r="12" customFormat="false" ht="12.75" hidden="false" customHeight="false" outlineLevel="0" collapsed="false">
      <c r="A12" s="0" t="s">
        <v>15</v>
      </c>
      <c r="B12" s="0" t="s">
        <v>42</v>
      </c>
      <c r="C12" s="0" t="s">
        <v>17</v>
      </c>
      <c r="D12" s="0" t="s">
        <v>23</v>
      </c>
      <c r="E12" s="35" t="n">
        <v>41925.4190277778</v>
      </c>
      <c r="F12" s="31" t="b">
        <f aca="false">TRUE()</f>
        <v>1</v>
      </c>
      <c r="G12" s="0" t="s">
        <v>43</v>
      </c>
      <c r="H12" s="0" t="s">
        <v>19</v>
      </c>
      <c r="I12" s="0" t="s">
        <v>20</v>
      </c>
      <c r="J12" s="31" t="n">
        <v>0</v>
      </c>
      <c r="K12" s="0" t="s">
        <v>25</v>
      </c>
      <c r="L12" s="31" t="b">
        <f aca="false">FALSE()</f>
        <v>0</v>
      </c>
      <c r="M12" s="31" t="b">
        <f aca="false">TRUE()</f>
        <v>1</v>
      </c>
      <c r="N12" s="31" t="b">
        <f aca="false">FALSE()</f>
        <v>0</v>
      </c>
    </row>
    <row r="13" customFormat="false" ht="12.75" hidden="false" customHeight="false" outlineLevel="0" collapsed="false">
      <c r="A13" s="0" t="s">
        <v>15</v>
      </c>
      <c r="B13" s="0" t="s">
        <v>44</v>
      </c>
      <c r="C13" s="0" t="s">
        <v>17</v>
      </c>
      <c r="D13" s="0" t="s">
        <v>23</v>
      </c>
      <c r="E13" s="35" t="n">
        <v>41925.4190277778</v>
      </c>
      <c r="F13" s="31" t="b">
        <f aca="false">TRUE()</f>
        <v>1</v>
      </c>
      <c r="G13" s="0" t="s">
        <v>45</v>
      </c>
      <c r="H13" s="0" t="s">
        <v>19</v>
      </c>
      <c r="I13" s="0" t="s">
        <v>20</v>
      </c>
      <c r="J13" s="31" t="n">
        <v>0</v>
      </c>
      <c r="K13" s="0" t="s">
        <v>25</v>
      </c>
      <c r="L13" s="31" t="b">
        <f aca="false">FALSE()</f>
        <v>0</v>
      </c>
      <c r="M13" s="31" t="b">
        <f aca="false">TRUE()</f>
        <v>1</v>
      </c>
      <c r="N13" s="31" t="b">
        <f aca="false">FALSE()</f>
        <v>0</v>
      </c>
    </row>
    <row r="14" customFormat="false" ht="12.75" hidden="false" customHeight="false" outlineLevel="0" collapsed="false">
      <c r="A14" s="0" t="s">
        <v>15</v>
      </c>
      <c r="B14" s="0" t="s">
        <v>46</v>
      </c>
      <c r="C14" s="0" t="s">
        <v>17</v>
      </c>
      <c r="D14" s="0" t="s">
        <v>23</v>
      </c>
      <c r="E14" s="35" t="n">
        <v>41925.4190277778</v>
      </c>
      <c r="F14" s="31" t="b">
        <f aca="false">TRUE()</f>
        <v>1</v>
      </c>
      <c r="G14" s="0" t="s">
        <v>47</v>
      </c>
      <c r="H14" s="0" t="s">
        <v>19</v>
      </c>
      <c r="I14" s="0" t="s">
        <v>20</v>
      </c>
      <c r="J14" s="31" t="n">
        <v>0</v>
      </c>
      <c r="K14" s="0" t="s">
        <v>25</v>
      </c>
      <c r="L14" s="31" t="b">
        <f aca="false">FALSE()</f>
        <v>0</v>
      </c>
      <c r="M14" s="31" t="b">
        <f aca="false">TRUE()</f>
        <v>1</v>
      </c>
      <c r="N14" s="31" t="b">
        <f aca="false">FALSE()</f>
        <v>0</v>
      </c>
    </row>
    <row r="15" customFormat="false" ht="12.75" hidden="false" customHeight="false" outlineLevel="0" collapsed="false">
      <c r="A15" s="0" t="s">
        <v>15</v>
      </c>
      <c r="B15" s="0" t="s">
        <v>48</v>
      </c>
      <c r="C15" s="0" t="s">
        <v>17</v>
      </c>
      <c r="D15" s="0" t="s">
        <v>23</v>
      </c>
      <c r="E15" s="35" t="n">
        <v>41925.4190277778</v>
      </c>
      <c r="F15" s="31" t="b">
        <f aca="false">TRUE()</f>
        <v>1</v>
      </c>
      <c r="G15" s="0" t="s">
        <v>49</v>
      </c>
      <c r="H15" s="0" t="s">
        <v>19</v>
      </c>
      <c r="I15" s="0" t="s">
        <v>20</v>
      </c>
      <c r="J15" s="31" t="n">
        <v>0</v>
      </c>
      <c r="K15" s="0" t="s">
        <v>25</v>
      </c>
      <c r="L15" s="31" t="b">
        <f aca="false">FALSE()</f>
        <v>0</v>
      </c>
      <c r="M15" s="31" t="b">
        <f aca="false">TRUE()</f>
        <v>1</v>
      </c>
      <c r="N15" s="31" t="b">
        <f aca="false">FALSE()</f>
        <v>0</v>
      </c>
    </row>
    <row r="16" customFormat="false" ht="12.75" hidden="false" customHeight="false" outlineLevel="0" collapsed="false">
      <c r="A16" s="0" t="s">
        <v>15</v>
      </c>
      <c r="B16" s="0" t="s">
        <v>50</v>
      </c>
      <c r="C16" s="0" t="s">
        <v>17</v>
      </c>
      <c r="D16" s="0" t="s">
        <v>23</v>
      </c>
      <c r="E16" s="35" t="n">
        <v>41925.4190277778</v>
      </c>
      <c r="F16" s="31" t="b">
        <f aca="false">TRUE()</f>
        <v>1</v>
      </c>
      <c r="G16" s="0" t="s">
        <v>51</v>
      </c>
      <c r="H16" s="0" t="s">
        <v>19</v>
      </c>
      <c r="I16" s="0" t="s">
        <v>20</v>
      </c>
      <c r="J16" s="31" t="n">
        <v>0</v>
      </c>
      <c r="K16" s="0" t="s">
        <v>25</v>
      </c>
      <c r="L16" s="31" t="b">
        <f aca="false">FALSE()</f>
        <v>0</v>
      </c>
      <c r="M16" s="31" t="b">
        <f aca="false">TRUE()</f>
        <v>1</v>
      </c>
      <c r="N16" s="31" t="b">
        <f aca="false">FALSE()</f>
        <v>0</v>
      </c>
    </row>
    <row r="17" customFormat="false" ht="12.75" hidden="false" customHeight="false" outlineLevel="0" collapsed="false">
      <c r="A17" s="0" t="s">
        <v>15</v>
      </c>
      <c r="B17" s="0" t="s">
        <v>52</v>
      </c>
      <c r="C17" s="0" t="s">
        <v>17</v>
      </c>
      <c r="D17" s="0" t="s">
        <v>23</v>
      </c>
      <c r="E17" s="35" t="n">
        <v>41925.4190277778</v>
      </c>
      <c r="F17" s="31" t="b">
        <f aca="false">TRUE()</f>
        <v>1</v>
      </c>
      <c r="G17" s="0" t="s">
        <v>53</v>
      </c>
      <c r="H17" s="0" t="s">
        <v>19</v>
      </c>
      <c r="I17" s="0" t="s">
        <v>20</v>
      </c>
      <c r="J17" s="31" t="n">
        <v>0</v>
      </c>
      <c r="K17" s="0" t="s">
        <v>25</v>
      </c>
      <c r="L17" s="31" t="b">
        <f aca="false">FALSE()</f>
        <v>0</v>
      </c>
      <c r="M17" s="31" t="b">
        <f aca="false">TRUE()</f>
        <v>1</v>
      </c>
      <c r="N17" s="31" t="b">
        <f aca="false">FALSE()</f>
        <v>0</v>
      </c>
    </row>
    <row r="18" customFormat="false" ht="12.75" hidden="false" customHeight="false" outlineLevel="0" collapsed="false">
      <c r="A18" s="0" t="s">
        <v>15</v>
      </c>
      <c r="B18" s="0" t="s">
        <v>54</v>
      </c>
      <c r="C18" s="0" t="s">
        <v>17</v>
      </c>
      <c r="D18" s="0" t="s">
        <v>23</v>
      </c>
      <c r="E18" s="35" t="n">
        <v>41925.4190277778</v>
      </c>
      <c r="F18" s="31" t="b">
        <f aca="false">TRUE()</f>
        <v>1</v>
      </c>
      <c r="G18" s="0" t="s">
        <v>55</v>
      </c>
      <c r="H18" s="0" t="s">
        <v>19</v>
      </c>
      <c r="I18" s="0" t="s">
        <v>20</v>
      </c>
      <c r="J18" s="31" t="n">
        <v>0</v>
      </c>
      <c r="K18" s="0" t="s">
        <v>25</v>
      </c>
      <c r="L18" s="31" t="b">
        <f aca="false">FALSE()</f>
        <v>0</v>
      </c>
      <c r="M18" s="31" t="b">
        <f aca="false">TRUE()</f>
        <v>1</v>
      </c>
      <c r="N18" s="31" t="b">
        <f aca="false">FALSE()</f>
        <v>0</v>
      </c>
    </row>
    <row r="19" customFormat="false" ht="12.75" hidden="false" customHeight="false" outlineLevel="0" collapsed="false">
      <c r="A19" s="0" t="s">
        <v>15</v>
      </c>
      <c r="B19" s="0" t="s">
        <v>56</v>
      </c>
      <c r="C19" s="0" t="s">
        <v>17</v>
      </c>
      <c r="D19" s="0" t="s">
        <v>23</v>
      </c>
      <c r="E19" s="35" t="n">
        <v>41925.4190277778</v>
      </c>
      <c r="F19" s="31" t="b">
        <f aca="false">TRUE()</f>
        <v>1</v>
      </c>
      <c r="G19" s="0" t="s">
        <v>57</v>
      </c>
      <c r="H19" s="0" t="s">
        <v>19</v>
      </c>
      <c r="I19" s="0" t="s">
        <v>20</v>
      </c>
      <c r="J19" s="31" t="n">
        <v>0</v>
      </c>
      <c r="K19" s="0" t="s">
        <v>25</v>
      </c>
      <c r="L19" s="31" t="b">
        <f aca="false">FALSE()</f>
        <v>0</v>
      </c>
      <c r="M19" s="31" t="b">
        <f aca="false">TRUE()</f>
        <v>1</v>
      </c>
      <c r="N19" s="31" t="b">
        <f aca="false">FALSE()</f>
        <v>0</v>
      </c>
    </row>
    <row r="20" customFormat="false" ht="12.75" hidden="false" customHeight="false" outlineLevel="0" collapsed="false">
      <c r="A20" s="0" t="s">
        <v>15</v>
      </c>
      <c r="B20" s="0" t="s">
        <v>58</v>
      </c>
      <c r="C20" s="0" t="s">
        <v>17</v>
      </c>
      <c r="D20" s="0" t="s">
        <v>23</v>
      </c>
      <c r="E20" s="35" t="n">
        <v>41925.4190277778</v>
      </c>
      <c r="F20" s="31" t="b">
        <f aca="false">TRUE()</f>
        <v>1</v>
      </c>
      <c r="G20" s="0" t="s">
        <v>59</v>
      </c>
      <c r="H20" s="0" t="s">
        <v>19</v>
      </c>
      <c r="I20" s="0" t="s">
        <v>20</v>
      </c>
      <c r="J20" s="31" t="n">
        <v>0</v>
      </c>
      <c r="K20" s="0" t="s">
        <v>25</v>
      </c>
      <c r="L20" s="31" t="b">
        <f aca="false">FALSE()</f>
        <v>0</v>
      </c>
      <c r="M20" s="31" t="b">
        <f aca="false">TRUE()</f>
        <v>1</v>
      </c>
      <c r="N20" s="31" t="b">
        <f aca="false">FALSE()</f>
        <v>0</v>
      </c>
    </row>
    <row r="21" customFormat="false" ht="12.75" hidden="false" customHeight="false" outlineLevel="0" collapsed="false">
      <c r="A21" s="0" t="s">
        <v>15</v>
      </c>
      <c r="B21" s="0" t="s">
        <v>60</v>
      </c>
      <c r="C21" s="0" t="s">
        <v>17</v>
      </c>
      <c r="D21" s="0" t="s">
        <v>23</v>
      </c>
      <c r="E21" s="35" t="n">
        <v>41925.4190277778</v>
      </c>
      <c r="F21" s="31" t="b">
        <f aca="false">TRUE()</f>
        <v>1</v>
      </c>
      <c r="G21" s="0" t="s">
        <v>61</v>
      </c>
      <c r="H21" s="0" t="s">
        <v>19</v>
      </c>
      <c r="I21" s="0" t="s">
        <v>20</v>
      </c>
      <c r="J21" s="31" t="n">
        <v>0</v>
      </c>
      <c r="K21" s="0" t="s">
        <v>25</v>
      </c>
      <c r="L21" s="31" t="b">
        <f aca="false">FALSE()</f>
        <v>0</v>
      </c>
      <c r="M21" s="31" t="b">
        <f aca="false">TRUE()</f>
        <v>1</v>
      </c>
      <c r="N21" s="31" t="b">
        <f aca="false">FALSE()</f>
        <v>0</v>
      </c>
    </row>
    <row r="22" customFormat="false" ht="12.75" hidden="false" customHeight="false" outlineLevel="0" collapsed="false">
      <c r="A22" s="0" t="s">
        <v>15</v>
      </c>
      <c r="B22" s="0" t="s">
        <v>62</v>
      </c>
      <c r="C22" s="0" t="s">
        <v>17</v>
      </c>
      <c r="D22" s="0" t="s">
        <v>23</v>
      </c>
      <c r="E22" s="35" t="n">
        <v>41925.4190277778</v>
      </c>
      <c r="F22" s="31" t="b">
        <f aca="false">TRUE()</f>
        <v>1</v>
      </c>
      <c r="G22" s="0" t="s">
        <v>63</v>
      </c>
      <c r="H22" s="0" t="s">
        <v>19</v>
      </c>
      <c r="I22" s="0" t="s">
        <v>20</v>
      </c>
      <c r="J22" s="31" t="n">
        <v>0</v>
      </c>
      <c r="K22" s="0" t="s">
        <v>25</v>
      </c>
      <c r="L22" s="31" t="b">
        <f aca="false">FALSE()</f>
        <v>0</v>
      </c>
      <c r="M22" s="31" t="b">
        <f aca="false">TRUE()</f>
        <v>1</v>
      </c>
      <c r="N22" s="31" t="b">
        <f aca="false">FALSE()</f>
        <v>0</v>
      </c>
    </row>
    <row r="23" customFormat="false" ht="12.75" hidden="false" customHeight="false" outlineLevel="0" collapsed="false">
      <c r="A23" s="0" t="s">
        <v>15</v>
      </c>
      <c r="B23" s="0" t="s">
        <v>64</v>
      </c>
      <c r="C23" s="0" t="s">
        <v>17</v>
      </c>
      <c r="D23" s="0" t="s">
        <v>23</v>
      </c>
      <c r="E23" s="35" t="n">
        <v>41925.4190277778</v>
      </c>
      <c r="F23" s="31" t="b">
        <f aca="false">TRUE()</f>
        <v>1</v>
      </c>
      <c r="G23" s="0" t="s">
        <v>65</v>
      </c>
      <c r="H23" s="0" t="s">
        <v>19</v>
      </c>
      <c r="I23" s="0" t="s">
        <v>20</v>
      </c>
      <c r="J23" s="31" t="n">
        <v>0</v>
      </c>
      <c r="K23" s="0" t="s">
        <v>25</v>
      </c>
      <c r="L23" s="31" t="b">
        <f aca="false">FALSE()</f>
        <v>0</v>
      </c>
      <c r="M23" s="31" t="b">
        <f aca="false">TRUE()</f>
        <v>1</v>
      </c>
      <c r="N23" s="31" t="b">
        <f aca="false">FALSE()</f>
        <v>0</v>
      </c>
    </row>
    <row r="24" customFormat="false" ht="12.75" hidden="false" customHeight="false" outlineLevel="0" collapsed="false">
      <c r="A24" s="0" t="s">
        <v>15</v>
      </c>
      <c r="B24" s="0" t="s">
        <v>66</v>
      </c>
      <c r="C24" s="0" t="s">
        <v>17</v>
      </c>
      <c r="D24" s="0" t="s">
        <v>23</v>
      </c>
      <c r="E24" s="35" t="n">
        <v>41925.4190277778</v>
      </c>
      <c r="F24" s="31" t="b">
        <f aca="false">TRUE()</f>
        <v>1</v>
      </c>
      <c r="G24" s="0" t="s">
        <v>67</v>
      </c>
      <c r="H24" s="0" t="s">
        <v>19</v>
      </c>
      <c r="I24" s="0" t="s">
        <v>20</v>
      </c>
      <c r="J24" s="31" t="n">
        <v>0</v>
      </c>
      <c r="K24" s="0" t="s">
        <v>25</v>
      </c>
      <c r="L24" s="31" t="b">
        <f aca="false">FALSE()</f>
        <v>0</v>
      </c>
      <c r="M24" s="31" t="b">
        <f aca="false">TRUE()</f>
        <v>1</v>
      </c>
      <c r="N24" s="31" t="b">
        <f aca="false">FALSE()</f>
        <v>0</v>
      </c>
    </row>
    <row r="25" customFormat="false" ht="12.75" hidden="false" customHeight="false" outlineLevel="0" collapsed="false">
      <c r="A25" s="0" t="s">
        <v>15</v>
      </c>
      <c r="B25" s="0" t="s">
        <v>68</v>
      </c>
      <c r="C25" s="0" t="s">
        <v>17</v>
      </c>
      <c r="D25" s="0" t="s">
        <v>23</v>
      </c>
      <c r="E25" s="35" t="n">
        <v>41925.4190277778</v>
      </c>
      <c r="F25" s="31" t="b">
        <f aca="false">TRUE()</f>
        <v>1</v>
      </c>
      <c r="G25" s="0" t="s">
        <v>69</v>
      </c>
      <c r="H25" s="0" t="s">
        <v>19</v>
      </c>
      <c r="I25" s="0" t="s">
        <v>20</v>
      </c>
      <c r="J25" s="31" t="n">
        <v>0</v>
      </c>
      <c r="K25" s="0" t="s">
        <v>25</v>
      </c>
      <c r="L25" s="31" t="b">
        <f aca="false">FALSE()</f>
        <v>0</v>
      </c>
      <c r="M25" s="31" t="b">
        <f aca="false">TRUE()</f>
        <v>1</v>
      </c>
      <c r="N25" s="31" t="b">
        <f aca="false">FALSE()</f>
        <v>0</v>
      </c>
    </row>
    <row r="26" customFormat="false" ht="12.75" hidden="false" customHeight="false" outlineLevel="0" collapsed="false">
      <c r="A26" s="0" t="s">
        <v>15</v>
      </c>
      <c r="B26" s="0" t="s">
        <v>70</v>
      </c>
      <c r="C26" s="0" t="s">
        <v>17</v>
      </c>
      <c r="D26" s="0" t="s">
        <v>23</v>
      </c>
      <c r="E26" s="35" t="n">
        <v>41925.4190277778</v>
      </c>
      <c r="F26" s="31" t="b">
        <f aca="false">TRUE()</f>
        <v>1</v>
      </c>
      <c r="G26" s="0" t="s">
        <v>71</v>
      </c>
      <c r="H26" s="0" t="s">
        <v>19</v>
      </c>
      <c r="I26" s="0" t="s">
        <v>20</v>
      </c>
      <c r="J26" s="31" t="n">
        <v>0</v>
      </c>
      <c r="K26" s="0" t="s">
        <v>25</v>
      </c>
      <c r="L26" s="31" t="b">
        <f aca="false">FALSE()</f>
        <v>0</v>
      </c>
      <c r="M26" s="31" t="b">
        <f aca="false">TRUE()</f>
        <v>1</v>
      </c>
      <c r="N26" s="31" t="b">
        <f aca="false">FALSE()</f>
        <v>0</v>
      </c>
    </row>
    <row r="27" customFormat="false" ht="12.75" hidden="false" customHeight="false" outlineLevel="0" collapsed="false">
      <c r="A27" s="0" t="s">
        <v>15</v>
      </c>
      <c r="B27" s="0" t="s">
        <v>72</v>
      </c>
      <c r="C27" s="0" t="s">
        <v>17</v>
      </c>
      <c r="D27" s="0" t="s">
        <v>23</v>
      </c>
      <c r="E27" s="35" t="n">
        <v>41925.4190277778</v>
      </c>
      <c r="F27" s="31" t="b">
        <f aca="false">TRUE()</f>
        <v>1</v>
      </c>
      <c r="G27" s="0" t="s">
        <v>73</v>
      </c>
      <c r="H27" s="0" t="s">
        <v>19</v>
      </c>
      <c r="I27" s="0" t="s">
        <v>20</v>
      </c>
      <c r="J27" s="31" t="n">
        <v>0</v>
      </c>
      <c r="K27" s="0" t="s">
        <v>25</v>
      </c>
      <c r="L27" s="31" t="b">
        <f aca="false">FALSE()</f>
        <v>0</v>
      </c>
      <c r="M27" s="31" t="b">
        <f aca="false">TRUE()</f>
        <v>1</v>
      </c>
      <c r="N27" s="31" t="b">
        <f aca="false">FALSE()</f>
        <v>0</v>
      </c>
    </row>
    <row r="28" customFormat="false" ht="12.75" hidden="false" customHeight="false" outlineLevel="0" collapsed="false">
      <c r="A28" s="0" t="s">
        <v>15</v>
      </c>
      <c r="B28" s="0" t="s">
        <v>74</v>
      </c>
      <c r="C28" s="0" t="s">
        <v>17</v>
      </c>
      <c r="D28" s="0" t="s">
        <v>23</v>
      </c>
      <c r="E28" s="35" t="n">
        <v>41925.4190277778</v>
      </c>
      <c r="F28" s="31" t="b">
        <f aca="false">TRUE()</f>
        <v>1</v>
      </c>
      <c r="G28" s="0" t="s">
        <v>75</v>
      </c>
      <c r="H28" s="0" t="s">
        <v>19</v>
      </c>
      <c r="I28" s="0" t="s">
        <v>20</v>
      </c>
      <c r="J28" s="31" t="n">
        <v>0</v>
      </c>
      <c r="K28" s="0" t="s">
        <v>25</v>
      </c>
      <c r="L28" s="31" t="b">
        <f aca="false">FALSE()</f>
        <v>0</v>
      </c>
      <c r="M28" s="31" t="b">
        <f aca="false">TRUE()</f>
        <v>1</v>
      </c>
      <c r="N28" s="31" t="b">
        <f aca="false">FALSE()</f>
        <v>0</v>
      </c>
    </row>
    <row r="29" customFormat="false" ht="12.75" hidden="false" customHeight="false" outlineLevel="0" collapsed="false">
      <c r="A29" s="0" t="s">
        <v>15</v>
      </c>
      <c r="B29" s="0" t="s">
        <v>76</v>
      </c>
      <c r="C29" s="0" t="s">
        <v>17</v>
      </c>
      <c r="D29" s="0" t="s">
        <v>23</v>
      </c>
      <c r="E29" s="35" t="n">
        <v>41925.4190277778</v>
      </c>
      <c r="F29" s="31" t="b">
        <f aca="false">TRUE()</f>
        <v>1</v>
      </c>
      <c r="G29" s="0" t="s">
        <v>77</v>
      </c>
      <c r="H29" s="0" t="s">
        <v>19</v>
      </c>
      <c r="I29" s="0" t="s">
        <v>20</v>
      </c>
      <c r="J29" s="31" t="n">
        <v>0</v>
      </c>
      <c r="K29" s="0" t="s">
        <v>25</v>
      </c>
      <c r="L29" s="31" t="b">
        <f aca="false">FALSE()</f>
        <v>0</v>
      </c>
      <c r="M29" s="31" t="b">
        <f aca="false">TRUE()</f>
        <v>1</v>
      </c>
      <c r="N29" s="31" t="b">
        <f aca="false">FALSE()</f>
        <v>0</v>
      </c>
    </row>
    <row r="30" customFormat="false" ht="12.75" hidden="false" customHeight="false" outlineLevel="0" collapsed="false">
      <c r="A30" s="0" t="s">
        <v>15</v>
      </c>
      <c r="B30" s="0" t="s">
        <v>78</v>
      </c>
      <c r="C30" s="0" t="s">
        <v>17</v>
      </c>
      <c r="D30" s="0" t="s">
        <v>23</v>
      </c>
      <c r="E30" s="35" t="n">
        <v>41925.4190277778</v>
      </c>
      <c r="F30" s="31" t="b">
        <f aca="false">TRUE()</f>
        <v>1</v>
      </c>
      <c r="G30" s="0" t="s">
        <v>79</v>
      </c>
      <c r="H30" s="0" t="s">
        <v>19</v>
      </c>
      <c r="I30" s="0" t="s">
        <v>20</v>
      </c>
      <c r="J30" s="31" t="n">
        <v>0</v>
      </c>
      <c r="K30" s="0" t="s">
        <v>25</v>
      </c>
      <c r="L30" s="31" t="b">
        <f aca="false">FALSE()</f>
        <v>0</v>
      </c>
      <c r="M30" s="31" t="b">
        <f aca="false">TRUE()</f>
        <v>1</v>
      </c>
      <c r="N30" s="31" t="b">
        <f aca="false">FALSE()</f>
        <v>0</v>
      </c>
    </row>
    <row r="31" customFormat="false" ht="12.75" hidden="false" customHeight="false" outlineLevel="0" collapsed="false">
      <c r="A31" s="0" t="s">
        <v>15</v>
      </c>
      <c r="B31" s="0" t="s">
        <v>80</v>
      </c>
      <c r="C31" s="0" t="s">
        <v>17</v>
      </c>
      <c r="D31" s="0" t="s">
        <v>23</v>
      </c>
      <c r="E31" s="35" t="n">
        <v>41925.4190393519</v>
      </c>
      <c r="F31" s="31" t="b">
        <f aca="false">TRUE()</f>
        <v>1</v>
      </c>
      <c r="G31" s="0" t="s">
        <v>81</v>
      </c>
      <c r="H31" s="0" t="s">
        <v>19</v>
      </c>
      <c r="I31" s="0" t="s">
        <v>20</v>
      </c>
      <c r="J31" s="31" t="n">
        <v>0</v>
      </c>
      <c r="K31" s="0" t="s">
        <v>25</v>
      </c>
      <c r="L31" s="31" t="b">
        <f aca="false">FALSE()</f>
        <v>0</v>
      </c>
      <c r="M31" s="31" t="b">
        <f aca="false">TRUE()</f>
        <v>1</v>
      </c>
      <c r="N31" s="31" t="b">
        <f aca="false">FALSE()</f>
        <v>0</v>
      </c>
    </row>
    <row r="32" customFormat="false" ht="12.75" hidden="false" customHeight="false" outlineLevel="0" collapsed="false">
      <c r="A32" s="0" t="s">
        <v>15</v>
      </c>
      <c r="B32" s="0" t="s">
        <v>82</v>
      </c>
      <c r="C32" s="0" t="s">
        <v>17</v>
      </c>
      <c r="D32" s="0" t="s">
        <v>23</v>
      </c>
      <c r="E32" s="35" t="n">
        <v>41925.4190393519</v>
      </c>
      <c r="F32" s="31" t="b">
        <f aca="false">TRUE()</f>
        <v>1</v>
      </c>
      <c r="G32" s="0" t="s">
        <v>83</v>
      </c>
      <c r="H32" s="0" t="s">
        <v>19</v>
      </c>
      <c r="I32" s="0" t="s">
        <v>20</v>
      </c>
      <c r="J32" s="31" t="n">
        <v>0</v>
      </c>
      <c r="K32" s="0" t="s">
        <v>25</v>
      </c>
      <c r="L32" s="31" t="b">
        <f aca="false">FALSE()</f>
        <v>0</v>
      </c>
      <c r="M32" s="31" t="b">
        <f aca="false">TRUE()</f>
        <v>1</v>
      </c>
      <c r="N32" s="31" t="b">
        <f aca="false">FALSE()</f>
        <v>0</v>
      </c>
    </row>
    <row r="33" customFormat="false" ht="12.75" hidden="false" customHeight="false" outlineLevel="0" collapsed="false">
      <c r="A33" s="0" t="s">
        <v>15</v>
      </c>
      <c r="B33" s="0" t="s">
        <v>84</v>
      </c>
      <c r="C33" s="0" t="s">
        <v>17</v>
      </c>
      <c r="D33" s="0" t="s">
        <v>23</v>
      </c>
      <c r="E33" s="35" t="n">
        <v>41925.4190393519</v>
      </c>
      <c r="F33" s="31" t="b">
        <f aca="false">TRUE()</f>
        <v>1</v>
      </c>
      <c r="G33" s="0" t="s">
        <v>85</v>
      </c>
      <c r="H33" s="0" t="s">
        <v>19</v>
      </c>
      <c r="I33" s="0" t="s">
        <v>20</v>
      </c>
      <c r="J33" s="31" t="n">
        <v>0</v>
      </c>
      <c r="K33" s="0" t="s">
        <v>25</v>
      </c>
      <c r="L33" s="31" t="b">
        <f aca="false">FALSE()</f>
        <v>0</v>
      </c>
      <c r="M33" s="31" t="b">
        <f aca="false">TRUE()</f>
        <v>1</v>
      </c>
      <c r="N33" s="31" t="b">
        <f aca="false">FALSE()</f>
        <v>0</v>
      </c>
    </row>
    <row r="34" customFormat="false" ht="12.75" hidden="false" customHeight="false" outlineLevel="0" collapsed="false">
      <c r="A34" s="0" t="s">
        <v>15</v>
      </c>
      <c r="B34" s="0" t="s">
        <v>86</v>
      </c>
      <c r="C34" s="0" t="s">
        <v>17</v>
      </c>
      <c r="D34" s="0" t="s">
        <v>23</v>
      </c>
      <c r="E34" s="35" t="n">
        <v>41925.4190393519</v>
      </c>
      <c r="F34" s="31" t="b">
        <f aca="false">TRUE()</f>
        <v>1</v>
      </c>
      <c r="G34" s="0" t="s">
        <v>87</v>
      </c>
      <c r="H34" s="0" t="s">
        <v>19</v>
      </c>
      <c r="I34" s="0" t="s">
        <v>20</v>
      </c>
      <c r="J34" s="31" t="n">
        <v>0</v>
      </c>
      <c r="K34" s="0" t="s">
        <v>25</v>
      </c>
      <c r="L34" s="31" t="b">
        <f aca="false">FALSE()</f>
        <v>0</v>
      </c>
      <c r="M34" s="31" t="b">
        <f aca="false">TRUE()</f>
        <v>1</v>
      </c>
      <c r="N34" s="31" t="b">
        <f aca="false">FALSE()</f>
        <v>0</v>
      </c>
    </row>
    <row r="35" customFormat="false" ht="12.75" hidden="false" customHeight="false" outlineLevel="0" collapsed="false">
      <c r="A35" s="0" t="s">
        <v>15</v>
      </c>
      <c r="B35" s="0" t="s">
        <v>88</v>
      </c>
      <c r="C35" s="0" t="s">
        <v>17</v>
      </c>
      <c r="D35" s="0" t="s">
        <v>23</v>
      </c>
      <c r="E35" s="35" t="n">
        <v>41925.4190393519</v>
      </c>
      <c r="F35" s="31" t="b">
        <f aca="false">TRUE()</f>
        <v>1</v>
      </c>
      <c r="G35" s="0" t="s">
        <v>89</v>
      </c>
      <c r="H35" s="0" t="s">
        <v>19</v>
      </c>
      <c r="I35" s="0" t="s">
        <v>20</v>
      </c>
      <c r="J35" s="31" t="n">
        <v>0</v>
      </c>
      <c r="K35" s="0" t="s">
        <v>25</v>
      </c>
      <c r="L35" s="31" t="b">
        <f aca="false">FALSE()</f>
        <v>0</v>
      </c>
      <c r="M35" s="31" t="b">
        <f aca="false">TRUE()</f>
        <v>1</v>
      </c>
      <c r="N35" s="31" t="b">
        <f aca="false">FALSE()</f>
        <v>0</v>
      </c>
    </row>
    <row r="36" customFormat="false" ht="12.75" hidden="false" customHeight="false" outlineLevel="0" collapsed="false">
      <c r="A36" s="0" t="s">
        <v>15</v>
      </c>
      <c r="B36" s="0" t="s">
        <v>90</v>
      </c>
      <c r="C36" s="0" t="s">
        <v>17</v>
      </c>
      <c r="D36" s="0" t="s">
        <v>23</v>
      </c>
      <c r="E36" s="35" t="n">
        <v>41925.4190393519</v>
      </c>
      <c r="F36" s="31" t="b">
        <f aca="false">TRUE()</f>
        <v>1</v>
      </c>
      <c r="G36" s="0" t="s">
        <v>91</v>
      </c>
      <c r="H36" s="0" t="s">
        <v>19</v>
      </c>
      <c r="I36" s="0" t="s">
        <v>20</v>
      </c>
      <c r="J36" s="31" t="n">
        <v>0</v>
      </c>
      <c r="K36" s="0" t="s">
        <v>25</v>
      </c>
      <c r="L36" s="31" t="b">
        <f aca="false">FALSE()</f>
        <v>0</v>
      </c>
      <c r="M36" s="31" t="b">
        <f aca="false">TRUE()</f>
        <v>1</v>
      </c>
      <c r="N36" s="31" t="b">
        <f aca="false">FALSE()</f>
        <v>0</v>
      </c>
    </row>
    <row r="37" customFormat="false" ht="12.75" hidden="false" customHeight="false" outlineLevel="0" collapsed="false">
      <c r="A37" s="0" t="s">
        <v>15</v>
      </c>
      <c r="B37" s="0" t="s">
        <v>92</v>
      </c>
      <c r="C37" s="0" t="s">
        <v>17</v>
      </c>
      <c r="D37" s="0" t="s">
        <v>23</v>
      </c>
      <c r="E37" s="35" t="n">
        <v>41925.4190393519</v>
      </c>
      <c r="F37" s="31" t="b">
        <f aca="false">TRUE()</f>
        <v>1</v>
      </c>
      <c r="G37" s="0" t="s">
        <v>93</v>
      </c>
      <c r="H37" s="0" t="s">
        <v>19</v>
      </c>
      <c r="I37" s="0" t="s">
        <v>20</v>
      </c>
      <c r="J37" s="31" t="n">
        <v>0</v>
      </c>
      <c r="K37" s="0" t="s">
        <v>25</v>
      </c>
      <c r="L37" s="31" t="b">
        <f aca="false">FALSE()</f>
        <v>0</v>
      </c>
      <c r="M37" s="31" t="b">
        <f aca="false">TRUE()</f>
        <v>1</v>
      </c>
      <c r="N37" s="31" t="b">
        <f aca="false">FALSE()</f>
        <v>0</v>
      </c>
    </row>
    <row r="38" customFormat="false" ht="12.75" hidden="false" customHeight="false" outlineLevel="0" collapsed="false">
      <c r="A38" s="0" t="s">
        <v>15</v>
      </c>
      <c r="B38" s="0" t="s">
        <v>94</v>
      </c>
      <c r="C38" s="0" t="s">
        <v>17</v>
      </c>
      <c r="D38" s="0" t="s">
        <v>23</v>
      </c>
      <c r="E38" s="35" t="n">
        <v>41925.4190393519</v>
      </c>
      <c r="F38" s="31" t="b">
        <f aca="false">TRUE()</f>
        <v>1</v>
      </c>
      <c r="G38" s="0" t="s">
        <v>95</v>
      </c>
      <c r="H38" s="0" t="s">
        <v>19</v>
      </c>
      <c r="I38" s="0" t="s">
        <v>20</v>
      </c>
      <c r="J38" s="31" t="n">
        <v>0</v>
      </c>
      <c r="K38" s="0" t="s">
        <v>25</v>
      </c>
      <c r="L38" s="31" t="b">
        <f aca="false">FALSE()</f>
        <v>0</v>
      </c>
      <c r="M38" s="31" t="b">
        <f aca="false">TRUE()</f>
        <v>1</v>
      </c>
      <c r="N38" s="31" t="b">
        <f aca="false">FALSE()</f>
        <v>0</v>
      </c>
    </row>
    <row r="39" customFormat="false" ht="12.75" hidden="false" customHeight="false" outlineLevel="0" collapsed="false">
      <c r="A39" s="0" t="s">
        <v>15</v>
      </c>
      <c r="B39" s="0" t="s">
        <v>96</v>
      </c>
      <c r="C39" s="0" t="s">
        <v>17</v>
      </c>
      <c r="D39" s="0" t="s">
        <v>23</v>
      </c>
      <c r="E39" s="35" t="n">
        <v>41925.4190393519</v>
      </c>
      <c r="F39" s="31" t="b">
        <f aca="false">TRUE()</f>
        <v>1</v>
      </c>
      <c r="G39" s="0" t="s">
        <v>97</v>
      </c>
      <c r="H39" s="0" t="s">
        <v>19</v>
      </c>
      <c r="I39" s="0" t="s">
        <v>20</v>
      </c>
      <c r="J39" s="31" t="n">
        <v>0</v>
      </c>
      <c r="K39" s="0" t="s">
        <v>25</v>
      </c>
      <c r="L39" s="31" t="b">
        <f aca="false">FALSE()</f>
        <v>0</v>
      </c>
      <c r="M39" s="31" t="b">
        <f aca="false">TRUE()</f>
        <v>1</v>
      </c>
      <c r="N39" s="31" t="b">
        <f aca="false">FALSE()</f>
        <v>0</v>
      </c>
    </row>
    <row r="40" customFormat="false" ht="12.75" hidden="false" customHeight="false" outlineLevel="0" collapsed="false">
      <c r="A40" s="0" t="s">
        <v>15</v>
      </c>
      <c r="B40" s="0" t="s">
        <v>98</v>
      </c>
      <c r="C40" s="0" t="s">
        <v>17</v>
      </c>
      <c r="D40" s="0" t="s">
        <v>23</v>
      </c>
      <c r="E40" s="35" t="n">
        <v>41925.4190393519</v>
      </c>
      <c r="F40" s="31" t="b">
        <f aca="false">TRUE()</f>
        <v>1</v>
      </c>
      <c r="G40" s="0" t="s">
        <v>99</v>
      </c>
      <c r="H40" s="0" t="s">
        <v>19</v>
      </c>
      <c r="I40" s="0" t="s">
        <v>20</v>
      </c>
      <c r="J40" s="31" t="n">
        <v>0</v>
      </c>
      <c r="K40" s="0" t="s">
        <v>25</v>
      </c>
      <c r="L40" s="31" t="b">
        <f aca="false">FALSE()</f>
        <v>0</v>
      </c>
      <c r="M40" s="31" t="b">
        <f aca="false">TRUE()</f>
        <v>1</v>
      </c>
      <c r="N40" s="31" t="b">
        <f aca="false">FALSE()</f>
        <v>0</v>
      </c>
    </row>
    <row r="41" customFormat="false" ht="12.75" hidden="false" customHeight="false" outlineLevel="0" collapsed="false">
      <c r="A41" s="0" t="s">
        <v>15</v>
      </c>
      <c r="B41" s="0" t="s">
        <v>100</v>
      </c>
      <c r="C41" s="0" t="s">
        <v>17</v>
      </c>
      <c r="D41" s="0" t="s">
        <v>23</v>
      </c>
      <c r="E41" s="35" t="n">
        <v>41925.4190393519</v>
      </c>
      <c r="F41" s="31" t="b">
        <f aca="false">TRUE()</f>
        <v>1</v>
      </c>
      <c r="G41" s="0" t="s">
        <v>101</v>
      </c>
      <c r="H41" s="0" t="s">
        <v>19</v>
      </c>
      <c r="I41" s="0" t="s">
        <v>20</v>
      </c>
      <c r="J41" s="31" t="n">
        <v>0</v>
      </c>
      <c r="K41" s="0" t="s">
        <v>25</v>
      </c>
      <c r="L41" s="31" t="b">
        <f aca="false">FALSE()</f>
        <v>0</v>
      </c>
      <c r="M41" s="31" t="b">
        <f aca="false">TRUE()</f>
        <v>1</v>
      </c>
      <c r="N41" s="31" t="b">
        <f aca="false">FALSE()</f>
        <v>0</v>
      </c>
    </row>
    <row r="42" customFormat="false" ht="12.75" hidden="false" customHeight="false" outlineLevel="0" collapsed="false">
      <c r="A42" s="0" t="s">
        <v>15</v>
      </c>
      <c r="B42" s="0" t="s">
        <v>102</v>
      </c>
      <c r="C42" s="0" t="s">
        <v>17</v>
      </c>
      <c r="D42" s="0" t="s">
        <v>23</v>
      </c>
      <c r="E42" s="35" t="n">
        <v>41925.4190393519</v>
      </c>
      <c r="F42" s="31" t="b">
        <f aca="false">TRUE()</f>
        <v>1</v>
      </c>
      <c r="G42" s="0" t="s">
        <v>103</v>
      </c>
      <c r="H42" s="0" t="s">
        <v>19</v>
      </c>
      <c r="I42" s="0" t="s">
        <v>20</v>
      </c>
      <c r="J42" s="31" t="n">
        <v>0</v>
      </c>
      <c r="K42" s="0" t="s">
        <v>25</v>
      </c>
      <c r="L42" s="31" t="b">
        <f aca="false">FALSE()</f>
        <v>0</v>
      </c>
      <c r="M42" s="31" t="b">
        <f aca="false">TRUE()</f>
        <v>1</v>
      </c>
      <c r="N42" s="31" t="b">
        <f aca="false">FALSE()</f>
        <v>0</v>
      </c>
    </row>
    <row r="43" customFormat="false" ht="12.75" hidden="false" customHeight="false" outlineLevel="0" collapsed="false">
      <c r="A43" s="0" t="s">
        <v>15</v>
      </c>
      <c r="B43" s="0" t="s">
        <v>104</v>
      </c>
      <c r="C43" s="0" t="s">
        <v>17</v>
      </c>
      <c r="D43" s="0" t="s">
        <v>23</v>
      </c>
      <c r="E43" s="35" t="n">
        <v>41925.4190393519</v>
      </c>
      <c r="F43" s="31" t="b">
        <f aca="false">TRUE()</f>
        <v>1</v>
      </c>
      <c r="G43" s="0" t="s">
        <v>105</v>
      </c>
      <c r="H43" s="0" t="s">
        <v>19</v>
      </c>
      <c r="I43" s="0" t="s">
        <v>20</v>
      </c>
      <c r="J43" s="31" t="n">
        <v>0</v>
      </c>
      <c r="K43" s="0" t="s">
        <v>25</v>
      </c>
      <c r="L43" s="31" t="b">
        <f aca="false">FALSE()</f>
        <v>0</v>
      </c>
      <c r="M43" s="31" t="b">
        <f aca="false">TRUE()</f>
        <v>1</v>
      </c>
      <c r="N43" s="31" t="b">
        <f aca="false">FALSE()</f>
        <v>0</v>
      </c>
    </row>
    <row r="44" customFormat="false" ht="12.75" hidden="false" customHeight="false" outlineLevel="0" collapsed="false">
      <c r="A44" s="0" t="s">
        <v>15</v>
      </c>
      <c r="B44" s="0" t="s">
        <v>106</v>
      </c>
      <c r="C44" s="0" t="s">
        <v>17</v>
      </c>
      <c r="D44" s="0" t="s">
        <v>23</v>
      </c>
      <c r="E44" s="35" t="n">
        <v>41925.4190393519</v>
      </c>
      <c r="F44" s="31" t="b">
        <f aca="false">TRUE()</f>
        <v>1</v>
      </c>
      <c r="G44" s="0" t="s">
        <v>107</v>
      </c>
      <c r="H44" s="0" t="s">
        <v>19</v>
      </c>
      <c r="I44" s="0" t="s">
        <v>20</v>
      </c>
      <c r="J44" s="31" t="n">
        <v>0</v>
      </c>
      <c r="K44" s="0" t="s">
        <v>25</v>
      </c>
      <c r="L44" s="31" t="b">
        <f aca="false">FALSE()</f>
        <v>0</v>
      </c>
      <c r="M44" s="31" t="b">
        <f aca="false">TRUE()</f>
        <v>1</v>
      </c>
      <c r="N44" s="31" t="b">
        <f aca="false">FALSE()</f>
        <v>0</v>
      </c>
    </row>
    <row r="45" customFormat="false" ht="12.75" hidden="false" customHeight="false" outlineLevel="0" collapsed="false">
      <c r="A45" s="0" t="s">
        <v>15</v>
      </c>
      <c r="B45" s="0" t="s">
        <v>108</v>
      </c>
      <c r="C45" s="0" t="s">
        <v>17</v>
      </c>
      <c r="D45" s="0" t="s">
        <v>23</v>
      </c>
      <c r="E45" s="35" t="n">
        <v>41925.4190393519</v>
      </c>
      <c r="F45" s="31" t="b">
        <f aca="false">TRUE()</f>
        <v>1</v>
      </c>
      <c r="G45" s="0" t="s">
        <v>109</v>
      </c>
      <c r="H45" s="0" t="s">
        <v>19</v>
      </c>
      <c r="I45" s="0" t="s">
        <v>20</v>
      </c>
      <c r="J45" s="31" t="n">
        <v>0</v>
      </c>
      <c r="K45" s="0" t="s">
        <v>25</v>
      </c>
      <c r="L45" s="31" t="b">
        <f aca="false">FALSE()</f>
        <v>0</v>
      </c>
      <c r="M45" s="31" t="b">
        <f aca="false">TRUE()</f>
        <v>1</v>
      </c>
      <c r="N45" s="31" t="b">
        <f aca="false">FALSE()</f>
        <v>0</v>
      </c>
    </row>
    <row r="46" customFormat="false" ht="12.75" hidden="false" customHeight="false" outlineLevel="0" collapsed="false">
      <c r="A46" s="0" t="s">
        <v>15</v>
      </c>
      <c r="B46" s="0" t="s">
        <v>110</v>
      </c>
      <c r="C46" s="0" t="s">
        <v>17</v>
      </c>
      <c r="D46" s="0" t="s">
        <v>23</v>
      </c>
      <c r="E46" s="35" t="n">
        <v>41925.4190393519</v>
      </c>
      <c r="F46" s="31" t="b">
        <f aca="false">TRUE()</f>
        <v>1</v>
      </c>
      <c r="G46" s="0" t="s">
        <v>111</v>
      </c>
      <c r="H46" s="0" t="s">
        <v>19</v>
      </c>
      <c r="I46" s="0" t="s">
        <v>20</v>
      </c>
      <c r="J46" s="31" t="n">
        <v>0</v>
      </c>
      <c r="K46" s="0" t="s">
        <v>25</v>
      </c>
      <c r="L46" s="31" t="b">
        <f aca="false">FALSE()</f>
        <v>0</v>
      </c>
      <c r="M46" s="31" t="b">
        <f aca="false">TRUE()</f>
        <v>1</v>
      </c>
      <c r="N46" s="31" t="b">
        <f aca="false">FALSE()</f>
        <v>0</v>
      </c>
    </row>
    <row r="47" customFormat="false" ht="12.75" hidden="false" customHeight="false" outlineLevel="0" collapsed="false">
      <c r="A47" s="0" t="s">
        <v>15</v>
      </c>
      <c r="B47" s="0" t="s">
        <v>112</v>
      </c>
      <c r="C47" s="0" t="s">
        <v>17</v>
      </c>
      <c r="D47" s="0" t="s">
        <v>23</v>
      </c>
      <c r="E47" s="35" t="n">
        <v>41925.4190393519</v>
      </c>
      <c r="F47" s="31" t="b">
        <f aca="false">TRUE()</f>
        <v>1</v>
      </c>
      <c r="G47" s="0" t="s">
        <v>113</v>
      </c>
      <c r="H47" s="0" t="s">
        <v>19</v>
      </c>
      <c r="I47" s="0" t="s">
        <v>20</v>
      </c>
      <c r="J47" s="31" t="n">
        <v>0</v>
      </c>
      <c r="K47" s="0" t="s">
        <v>25</v>
      </c>
      <c r="L47" s="31" t="b">
        <f aca="false">FALSE()</f>
        <v>0</v>
      </c>
      <c r="M47" s="31" t="b">
        <f aca="false">TRUE()</f>
        <v>1</v>
      </c>
      <c r="N47" s="31" t="b">
        <f aca="false">FALSE()</f>
        <v>0</v>
      </c>
    </row>
    <row r="48" customFormat="false" ht="12.75" hidden="false" customHeight="false" outlineLevel="0" collapsed="false">
      <c r="A48" s="0" t="s">
        <v>15</v>
      </c>
      <c r="B48" s="0" t="s">
        <v>114</v>
      </c>
      <c r="C48" s="0" t="s">
        <v>17</v>
      </c>
      <c r="D48" s="0" t="s">
        <v>23</v>
      </c>
      <c r="E48" s="35" t="n">
        <v>41925.4190393519</v>
      </c>
      <c r="F48" s="31" t="b">
        <f aca="false">TRUE()</f>
        <v>1</v>
      </c>
      <c r="G48" s="0" t="s">
        <v>115</v>
      </c>
      <c r="H48" s="0" t="s">
        <v>19</v>
      </c>
      <c r="I48" s="0" t="s">
        <v>20</v>
      </c>
      <c r="J48" s="31" t="n">
        <v>0</v>
      </c>
      <c r="K48" s="0" t="s">
        <v>25</v>
      </c>
      <c r="L48" s="31" t="b">
        <f aca="false">FALSE()</f>
        <v>0</v>
      </c>
      <c r="M48" s="31" t="b">
        <f aca="false">TRUE()</f>
        <v>1</v>
      </c>
      <c r="N48" s="31" t="b">
        <f aca="false">FALSE()</f>
        <v>0</v>
      </c>
    </row>
    <row r="49" customFormat="false" ht="12.75" hidden="false" customHeight="false" outlineLevel="0" collapsed="false">
      <c r="A49" s="0" t="s">
        <v>15</v>
      </c>
      <c r="B49" s="0" t="s">
        <v>116</v>
      </c>
      <c r="C49" s="0" t="s">
        <v>17</v>
      </c>
      <c r="D49" s="0" t="s">
        <v>23</v>
      </c>
      <c r="E49" s="35" t="n">
        <v>41925.4190393519</v>
      </c>
      <c r="F49" s="31" t="b">
        <f aca="false">TRUE()</f>
        <v>1</v>
      </c>
      <c r="G49" s="0" t="s">
        <v>117</v>
      </c>
      <c r="H49" s="0" t="s">
        <v>19</v>
      </c>
      <c r="I49" s="0" t="s">
        <v>20</v>
      </c>
      <c r="J49" s="31" t="n">
        <v>0</v>
      </c>
      <c r="K49" s="0" t="s">
        <v>25</v>
      </c>
      <c r="L49" s="31" t="b">
        <f aca="false">FALSE()</f>
        <v>0</v>
      </c>
      <c r="M49" s="31" t="b">
        <f aca="false">TRUE()</f>
        <v>1</v>
      </c>
      <c r="N49" s="31" t="b">
        <f aca="false">FALSE()</f>
        <v>0</v>
      </c>
    </row>
    <row r="50" customFormat="false" ht="12.75" hidden="false" customHeight="false" outlineLevel="0" collapsed="false">
      <c r="A50" s="0" t="s">
        <v>15</v>
      </c>
      <c r="B50" s="0" t="s">
        <v>118</v>
      </c>
      <c r="C50" s="0" t="s">
        <v>17</v>
      </c>
      <c r="D50" s="0" t="s">
        <v>23</v>
      </c>
      <c r="E50" s="35" t="n">
        <v>41925.4190393519</v>
      </c>
      <c r="F50" s="31" t="b">
        <f aca="false">TRUE()</f>
        <v>1</v>
      </c>
      <c r="G50" s="0" t="s">
        <v>119</v>
      </c>
      <c r="H50" s="0" t="s">
        <v>19</v>
      </c>
      <c r="I50" s="0" t="s">
        <v>20</v>
      </c>
      <c r="J50" s="31" t="n">
        <v>0</v>
      </c>
      <c r="K50" s="0" t="s">
        <v>25</v>
      </c>
      <c r="L50" s="31" t="b">
        <f aca="false">FALSE()</f>
        <v>0</v>
      </c>
      <c r="M50" s="31" t="b">
        <f aca="false">TRUE()</f>
        <v>1</v>
      </c>
      <c r="N50" s="31" t="b">
        <f aca="false">FALSE()</f>
        <v>0</v>
      </c>
    </row>
    <row r="51" customFormat="false" ht="12.75" hidden="false" customHeight="false" outlineLevel="0" collapsed="false">
      <c r="A51" s="0" t="s">
        <v>15</v>
      </c>
      <c r="B51" s="0" t="s">
        <v>120</v>
      </c>
      <c r="C51" s="0" t="s">
        <v>17</v>
      </c>
      <c r="D51" s="0" t="s">
        <v>23</v>
      </c>
      <c r="E51" s="35" t="n">
        <v>41925.4190393519</v>
      </c>
      <c r="F51" s="31" t="b">
        <f aca="false">TRUE()</f>
        <v>1</v>
      </c>
      <c r="G51" s="0" t="s">
        <v>121</v>
      </c>
      <c r="H51" s="0" t="s">
        <v>19</v>
      </c>
      <c r="I51" s="0" t="s">
        <v>20</v>
      </c>
      <c r="J51" s="31" t="n">
        <v>0</v>
      </c>
      <c r="K51" s="0" t="s">
        <v>25</v>
      </c>
      <c r="L51" s="31" t="b">
        <f aca="false">FALSE()</f>
        <v>0</v>
      </c>
      <c r="M51" s="31" t="b">
        <f aca="false">TRUE()</f>
        <v>1</v>
      </c>
      <c r="N51" s="31" t="b">
        <f aca="false">FALSE()</f>
        <v>0</v>
      </c>
    </row>
    <row r="52" customFormat="false" ht="12.75" hidden="false" customHeight="false" outlineLevel="0" collapsed="false">
      <c r="A52" s="0" t="s">
        <v>15</v>
      </c>
      <c r="B52" s="0" t="s">
        <v>122</v>
      </c>
      <c r="C52" s="0" t="s">
        <v>17</v>
      </c>
      <c r="D52" s="0" t="s">
        <v>23</v>
      </c>
      <c r="E52" s="35" t="n">
        <v>41925.4190393519</v>
      </c>
      <c r="F52" s="31" t="b">
        <f aca="false">TRUE()</f>
        <v>1</v>
      </c>
      <c r="G52" s="0" t="s">
        <v>123</v>
      </c>
      <c r="H52" s="0" t="s">
        <v>19</v>
      </c>
      <c r="I52" s="0" t="s">
        <v>20</v>
      </c>
      <c r="J52" s="31" t="n">
        <v>0</v>
      </c>
      <c r="K52" s="0" t="s">
        <v>25</v>
      </c>
      <c r="L52" s="31" t="b">
        <f aca="false">FALSE()</f>
        <v>0</v>
      </c>
      <c r="M52" s="31" t="b">
        <f aca="false">TRUE()</f>
        <v>1</v>
      </c>
      <c r="N52" s="31" t="b">
        <f aca="false">FALSE()</f>
        <v>0</v>
      </c>
    </row>
    <row r="53" customFormat="false" ht="12.75" hidden="false" customHeight="false" outlineLevel="0" collapsed="false">
      <c r="A53" s="0" t="s">
        <v>15</v>
      </c>
      <c r="B53" s="0" t="s">
        <v>124</v>
      </c>
      <c r="C53" s="0" t="s">
        <v>17</v>
      </c>
      <c r="D53" s="0" t="s">
        <v>23</v>
      </c>
      <c r="E53" s="35" t="n">
        <v>41925.4190393519</v>
      </c>
      <c r="F53" s="31" t="b">
        <f aca="false">TRUE()</f>
        <v>1</v>
      </c>
      <c r="G53" s="0" t="s">
        <v>125</v>
      </c>
      <c r="H53" s="0" t="s">
        <v>19</v>
      </c>
      <c r="I53" s="0" t="s">
        <v>20</v>
      </c>
      <c r="J53" s="31" t="n">
        <v>0</v>
      </c>
      <c r="K53" s="0" t="s">
        <v>25</v>
      </c>
      <c r="L53" s="31" t="b">
        <f aca="false">FALSE()</f>
        <v>0</v>
      </c>
      <c r="M53" s="31" t="b">
        <f aca="false">TRUE()</f>
        <v>1</v>
      </c>
      <c r="N53" s="31" t="b">
        <f aca="false">FALSE()</f>
        <v>0</v>
      </c>
    </row>
    <row r="54" customFormat="false" ht="12.75" hidden="false" customHeight="false" outlineLevel="0" collapsed="false">
      <c r="A54" s="0" t="s">
        <v>15</v>
      </c>
      <c r="B54" s="0" t="s">
        <v>126</v>
      </c>
      <c r="C54" s="0" t="s">
        <v>17</v>
      </c>
      <c r="D54" s="0" t="s">
        <v>23</v>
      </c>
      <c r="E54" s="35" t="n">
        <v>41925.4190509259</v>
      </c>
      <c r="F54" s="31" t="b">
        <f aca="false">TRUE()</f>
        <v>1</v>
      </c>
      <c r="G54" s="0" t="s">
        <v>127</v>
      </c>
      <c r="H54" s="0" t="s">
        <v>19</v>
      </c>
      <c r="I54" s="0" t="s">
        <v>20</v>
      </c>
      <c r="J54" s="31" t="n">
        <v>0</v>
      </c>
      <c r="K54" s="0" t="s">
        <v>25</v>
      </c>
      <c r="L54" s="31" t="b">
        <f aca="false">FALSE()</f>
        <v>0</v>
      </c>
      <c r="M54" s="31" t="b">
        <f aca="false">TRUE()</f>
        <v>1</v>
      </c>
      <c r="N54" s="31" t="b">
        <f aca="false">FALSE()</f>
        <v>0</v>
      </c>
    </row>
    <row r="55" customFormat="false" ht="12.75" hidden="false" customHeight="false" outlineLevel="0" collapsed="false">
      <c r="A55" s="0" t="s">
        <v>15</v>
      </c>
      <c r="B55" s="0" t="s">
        <v>128</v>
      </c>
      <c r="C55" s="0" t="s">
        <v>17</v>
      </c>
      <c r="D55" s="0" t="s">
        <v>23</v>
      </c>
      <c r="E55" s="35" t="n">
        <v>41925.4190509259</v>
      </c>
      <c r="F55" s="31" t="b">
        <f aca="false">TRUE()</f>
        <v>1</v>
      </c>
      <c r="G55" s="0" t="s">
        <v>129</v>
      </c>
      <c r="H55" s="0" t="s">
        <v>19</v>
      </c>
      <c r="I55" s="0" t="s">
        <v>20</v>
      </c>
      <c r="J55" s="31" t="n">
        <v>0</v>
      </c>
      <c r="K55" s="0" t="s">
        <v>25</v>
      </c>
      <c r="L55" s="31" t="b">
        <f aca="false">FALSE()</f>
        <v>0</v>
      </c>
      <c r="M55" s="31" t="b">
        <f aca="false">TRUE()</f>
        <v>1</v>
      </c>
      <c r="N55" s="31" t="b">
        <f aca="false">FALSE()</f>
        <v>0</v>
      </c>
    </row>
    <row r="56" customFormat="false" ht="12.75" hidden="false" customHeight="false" outlineLevel="0" collapsed="false">
      <c r="A56" s="0" t="s">
        <v>15</v>
      </c>
      <c r="B56" s="0" t="s">
        <v>130</v>
      </c>
      <c r="C56" s="0" t="s">
        <v>17</v>
      </c>
      <c r="D56" s="0" t="s">
        <v>23</v>
      </c>
      <c r="E56" s="35" t="n">
        <v>41925.4190509259</v>
      </c>
      <c r="F56" s="31" t="b">
        <f aca="false">TRUE()</f>
        <v>1</v>
      </c>
      <c r="G56" s="0" t="s">
        <v>131</v>
      </c>
      <c r="H56" s="0" t="s">
        <v>19</v>
      </c>
      <c r="I56" s="0" t="s">
        <v>20</v>
      </c>
      <c r="J56" s="31" t="n">
        <v>0</v>
      </c>
      <c r="K56" s="0" t="s">
        <v>25</v>
      </c>
      <c r="L56" s="31" t="b">
        <f aca="false">FALSE()</f>
        <v>0</v>
      </c>
      <c r="M56" s="31" t="b">
        <f aca="false">TRUE()</f>
        <v>1</v>
      </c>
      <c r="N56" s="31" t="b">
        <f aca="false">FALSE()</f>
        <v>0</v>
      </c>
    </row>
    <row r="57" customFormat="false" ht="12.75" hidden="false" customHeight="false" outlineLevel="0" collapsed="false">
      <c r="A57" s="0" t="s">
        <v>15</v>
      </c>
      <c r="B57" s="0" t="s">
        <v>132</v>
      </c>
      <c r="C57" s="0" t="s">
        <v>17</v>
      </c>
      <c r="D57" s="0" t="s">
        <v>23</v>
      </c>
      <c r="E57" s="35" t="n">
        <v>41925.4190509259</v>
      </c>
      <c r="F57" s="31" t="b">
        <f aca="false">TRUE()</f>
        <v>1</v>
      </c>
      <c r="G57" s="0" t="s">
        <v>133</v>
      </c>
      <c r="H57" s="0" t="s">
        <v>19</v>
      </c>
      <c r="I57" s="0" t="s">
        <v>20</v>
      </c>
      <c r="J57" s="31" t="n">
        <v>0</v>
      </c>
      <c r="K57" s="0" t="s">
        <v>25</v>
      </c>
      <c r="L57" s="31" t="b">
        <f aca="false">FALSE()</f>
        <v>0</v>
      </c>
      <c r="M57" s="31" t="b">
        <f aca="false">TRUE()</f>
        <v>1</v>
      </c>
      <c r="N57" s="31" t="b">
        <f aca="false">FALSE()</f>
        <v>0</v>
      </c>
    </row>
    <row r="58" customFormat="false" ht="12.75" hidden="false" customHeight="false" outlineLevel="0" collapsed="false">
      <c r="A58" s="0" t="s">
        <v>15</v>
      </c>
      <c r="B58" s="0" t="s">
        <v>134</v>
      </c>
      <c r="C58" s="0" t="s">
        <v>17</v>
      </c>
      <c r="D58" s="0" t="s">
        <v>23</v>
      </c>
      <c r="E58" s="35" t="n">
        <v>41925.4190509259</v>
      </c>
      <c r="F58" s="31" t="b">
        <f aca="false">TRUE()</f>
        <v>1</v>
      </c>
      <c r="G58" s="0" t="s">
        <v>135</v>
      </c>
      <c r="H58" s="0" t="s">
        <v>19</v>
      </c>
      <c r="I58" s="0" t="s">
        <v>20</v>
      </c>
      <c r="J58" s="31" t="n">
        <v>0</v>
      </c>
      <c r="K58" s="0" t="s">
        <v>25</v>
      </c>
      <c r="L58" s="31" t="b">
        <f aca="false">FALSE()</f>
        <v>0</v>
      </c>
      <c r="M58" s="31" t="b">
        <f aca="false">TRUE()</f>
        <v>1</v>
      </c>
      <c r="N58" s="31" t="b">
        <f aca="false">FALSE()</f>
        <v>0</v>
      </c>
    </row>
    <row r="59" customFormat="false" ht="12.75" hidden="false" customHeight="false" outlineLevel="0" collapsed="false">
      <c r="A59" s="0" t="s">
        <v>15</v>
      </c>
      <c r="B59" s="0" t="s">
        <v>136</v>
      </c>
      <c r="C59" s="0" t="s">
        <v>17</v>
      </c>
      <c r="D59" s="0" t="s">
        <v>23</v>
      </c>
      <c r="E59" s="35" t="n">
        <v>41925.4190509259</v>
      </c>
      <c r="F59" s="31" t="b">
        <f aca="false">TRUE()</f>
        <v>1</v>
      </c>
      <c r="G59" s="0" t="s">
        <v>137</v>
      </c>
      <c r="H59" s="0" t="s">
        <v>19</v>
      </c>
      <c r="I59" s="0" t="s">
        <v>20</v>
      </c>
      <c r="J59" s="31" t="n">
        <v>0</v>
      </c>
      <c r="K59" s="0" t="s">
        <v>25</v>
      </c>
      <c r="L59" s="31" t="b">
        <f aca="false">FALSE()</f>
        <v>0</v>
      </c>
      <c r="M59" s="31" t="b">
        <f aca="false">TRUE()</f>
        <v>1</v>
      </c>
      <c r="N59" s="31" t="b">
        <f aca="false">FALSE()</f>
        <v>0</v>
      </c>
    </row>
    <row r="60" customFormat="false" ht="12.75" hidden="false" customHeight="false" outlineLevel="0" collapsed="false">
      <c r="A60" s="0" t="s">
        <v>15</v>
      </c>
      <c r="B60" s="0" t="s">
        <v>138</v>
      </c>
      <c r="C60" s="0" t="s">
        <v>17</v>
      </c>
      <c r="D60" s="0" t="s">
        <v>23</v>
      </c>
      <c r="E60" s="35" t="n">
        <v>41925.4190509259</v>
      </c>
      <c r="F60" s="31" t="b">
        <f aca="false">TRUE()</f>
        <v>1</v>
      </c>
      <c r="G60" s="0" t="s">
        <v>139</v>
      </c>
      <c r="H60" s="0" t="s">
        <v>19</v>
      </c>
      <c r="I60" s="0" t="s">
        <v>20</v>
      </c>
      <c r="J60" s="31" t="n">
        <v>0</v>
      </c>
      <c r="K60" s="0" t="s">
        <v>25</v>
      </c>
      <c r="L60" s="31" t="b">
        <f aca="false">FALSE()</f>
        <v>0</v>
      </c>
      <c r="M60" s="31" t="b">
        <f aca="false">TRUE()</f>
        <v>1</v>
      </c>
      <c r="N60" s="31" t="b">
        <f aca="false">FALSE()</f>
        <v>0</v>
      </c>
    </row>
    <row r="61" customFormat="false" ht="12.75" hidden="false" customHeight="false" outlineLevel="0" collapsed="false">
      <c r="A61" s="0" t="s">
        <v>15</v>
      </c>
      <c r="B61" s="0" t="s">
        <v>140</v>
      </c>
      <c r="C61" s="0" t="s">
        <v>17</v>
      </c>
      <c r="D61" s="0" t="s">
        <v>23</v>
      </c>
      <c r="E61" s="35" t="n">
        <v>41925.4190509259</v>
      </c>
      <c r="F61" s="31" t="b">
        <f aca="false">TRUE()</f>
        <v>1</v>
      </c>
      <c r="G61" s="0" t="s">
        <v>141</v>
      </c>
      <c r="H61" s="0" t="s">
        <v>19</v>
      </c>
      <c r="I61" s="0" t="s">
        <v>20</v>
      </c>
      <c r="J61" s="31" t="n">
        <v>0</v>
      </c>
      <c r="K61" s="0" t="s">
        <v>25</v>
      </c>
      <c r="L61" s="31" t="b">
        <f aca="false">FALSE()</f>
        <v>0</v>
      </c>
      <c r="M61" s="31" t="b">
        <f aca="false">TRUE()</f>
        <v>1</v>
      </c>
      <c r="N61" s="31" t="b">
        <f aca="false">FALSE()</f>
        <v>0</v>
      </c>
    </row>
    <row r="62" customFormat="false" ht="12.75" hidden="false" customHeight="false" outlineLevel="0" collapsed="false">
      <c r="A62" s="0" t="s">
        <v>15</v>
      </c>
      <c r="B62" s="0" t="s">
        <v>142</v>
      </c>
      <c r="C62" s="0" t="s">
        <v>17</v>
      </c>
      <c r="D62" s="0" t="s">
        <v>23</v>
      </c>
      <c r="E62" s="35" t="n">
        <v>41925.4190509259</v>
      </c>
      <c r="F62" s="31" t="b">
        <f aca="false">TRUE()</f>
        <v>1</v>
      </c>
      <c r="G62" s="0" t="s">
        <v>143</v>
      </c>
      <c r="H62" s="0" t="s">
        <v>19</v>
      </c>
      <c r="I62" s="0" t="s">
        <v>20</v>
      </c>
      <c r="J62" s="31" t="n">
        <v>0</v>
      </c>
      <c r="K62" s="0" t="s">
        <v>25</v>
      </c>
      <c r="L62" s="31" t="b">
        <f aca="false">FALSE()</f>
        <v>0</v>
      </c>
      <c r="M62" s="31" t="b">
        <f aca="false">TRUE()</f>
        <v>1</v>
      </c>
      <c r="N62" s="31" t="b">
        <f aca="false">FALSE()</f>
        <v>0</v>
      </c>
    </row>
    <row r="63" customFormat="false" ht="12.75" hidden="false" customHeight="false" outlineLevel="0" collapsed="false">
      <c r="A63" s="0" t="s">
        <v>144</v>
      </c>
      <c r="B63" s="0" t="s">
        <v>16</v>
      </c>
      <c r="C63" s="0" t="s">
        <v>17</v>
      </c>
      <c r="D63" s="0" t="s">
        <v>18</v>
      </c>
      <c r="E63" s="35" t="n">
        <v>41925.4190509259</v>
      </c>
      <c r="F63" s="31" t="b">
        <f aca="false">TRUE()</f>
        <v>1</v>
      </c>
      <c r="G63" s="0" t="s">
        <v>18</v>
      </c>
      <c r="H63" s="0" t="s">
        <v>19</v>
      </c>
      <c r="I63" s="0" t="s">
        <v>20</v>
      </c>
      <c r="J63" s="31" t="n">
        <v>0</v>
      </c>
      <c r="K63" s="0" t="s">
        <v>21</v>
      </c>
      <c r="L63" s="31" t="b">
        <f aca="false">FALSE()</f>
        <v>0</v>
      </c>
      <c r="M63" s="31" t="b">
        <f aca="false">TRUE()</f>
        <v>1</v>
      </c>
      <c r="N63" s="31" t="b">
        <f aca="false">FALSE()</f>
        <v>0</v>
      </c>
    </row>
    <row r="64" customFormat="false" ht="12.75" hidden="false" customHeight="false" outlineLevel="0" collapsed="false">
      <c r="A64" s="0" t="s">
        <v>144</v>
      </c>
      <c r="B64" s="0" t="s">
        <v>22</v>
      </c>
      <c r="C64" s="0" t="s">
        <v>17</v>
      </c>
      <c r="D64" s="0" t="s">
        <v>23</v>
      </c>
      <c r="E64" s="35" t="n">
        <v>41925.4190509259</v>
      </c>
      <c r="F64" s="31" t="b">
        <f aca="false">TRUE()</f>
        <v>1</v>
      </c>
      <c r="G64" s="0" t="s">
        <v>145</v>
      </c>
      <c r="H64" s="0" t="s">
        <v>19</v>
      </c>
      <c r="I64" s="0" t="s">
        <v>20</v>
      </c>
      <c r="J64" s="31" t="n">
        <v>0</v>
      </c>
      <c r="K64" s="0" t="s">
        <v>25</v>
      </c>
      <c r="L64" s="31" t="b">
        <f aca="false">FALSE()</f>
        <v>0</v>
      </c>
      <c r="M64" s="31" t="b">
        <f aca="false">TRUE()</f>
        <v>1</v>
      </c>
      <c r="N64" s="31" t="b">
        <f aca="false">FALSE()</f>
        <v>0</v>
      </c>
    </row>
    <row r="65" customFormat="false" ht="12.75" hidden="false" customHeight="false" outlineLevel="0" collapsed="false">
      <c r="A65" s="0" t="s">
        <v>144</v>
      </c>
      <c r="B65" s="0" t="s">
        <v>26</v>
      </c>
      <c r="C65" s="0" t="s">
        <v>17</v>
      </c>
      <c r="D65" s="0" t="s">
        <v>23</v>
      </c>
      <c r="E65" s="35" t="n">
        <v>41925.4190509259</v>
      </c>
      <c r="F65" s="31" t="b">
        <f aca="false">TRUE()</f>
        <v>1</v>
      </c>
      <c r="G65" s="0" t="s">
        <v>146</v>
      </c>
      <c r="H65" s="0" t="s">
        <v>19</v>
      </c>
      <c r="I65" s="0" t="s">
        <v>20</v>
      </c>
      <c r="J65" s="31" t="n">
        <v>0</v>
      </c>
      <c r="K65" s="0" t="s">
        <v>25</v>
      </c>
      <c r="L65" s="31" t="b">
        <f aca="false">FALSE()</f>
        <v>0</v>
      </c>
      <c r="M65" s="31" t="b">
        <f aca="false">TRUE()</f>
        <v>1</v>
      </c>
      <c r="N65" s="31" t="b">
        <f aca="false">FALSE()</f>
        <v>0</v>
      </c>
    </row>
    <row r="66" customFormat="false" ht="12.75" hidden="false" customHeight="false" outlineLevel="0" collapsed="false">
      <c r="A66" s="0" t="s">
        <v>144</v>
      </c>
      <c r="B66" s="0" t="s">
        <v>28</v>
      </c>
      <c r="C66" s="0" t="s">
        <v>17</v>
      </c>
      <c r="D66" s="0" t="s">
        <v>23</v>
      </c>
      <c r="E66" s="35" t="n">
        <v>41925.4190509259</v>
      </c>
      <c r="F66" s="31" t="b">
        <f aca="false">TRUE()</f>
        <v>1</v>
      </c>
      <c r="G66" s="0" t="s">
        <v>147</v>
      </c>
      <c r="H66" s="0" t="s">
        <v>19</v>
      </c>
      <c r="I66" s="0" t="s">
        <v>20</v>
      </c>
      <c r="J66" s="31" t="n">
        <v>0</v>
      </c>
      <c r="K66" s="0" t="s">
        <v>25</v>
      </c>
      <c r="L66" s="31" t="b">
        <f aca="false">FALSE()</f>
        <v>0</v>
      </c>
      <c r="M66" s="31" t="b">
        <f aca="false">TRUE()</f>
        <v>1</v>
      </c>
      <c r="N66" s="31" t="b">
        <f aca="false">FALSE()</f>
        <v>0</v>
      </c>
    </row>
    <row r="67" customFormat="false" ht="12.75" hidden="false" customHeight="false" outlineLevel="0" collapsed="false">
      <c r="A67" s="0" t="s">
        <v>144</v>
      </c>
      <c r="B67" s="0" t="s">
        <v>30</v>
      </c>
      <c r="C67" s="0" t="s">
        <v>17</v>
      </c>
      <c r="D67" s="0" t="s">
        <v>23</v>
      </c>
      <c r="E67" s="35" t="n">
        <v>41925.4190509259</v>
      </c>
      <c r="F67" s="31" t="b">
        <f aca="false">TRUE()</f>
        <v>1</v>
      </c>
      <c r="G67" s="0" t="s">
        <v>148</v>
      </c>
      <c r="H67" s="0" t="s">
        <v>19</v>
      </c>
      <c r="I67" s="0" t="s">
        <v>20</v>
      </c>
      <c r="J67" s="31" t="n">
        <v>0</v>
      </c>
      <c r="K67" s="0" t="s">
        <v>25</v>
      </c>
      <c r="L67" s="31" t="b">
        <f aca="false">FALSE()</f>
        <v>0</v>
      </c>
      <c r="M67" s="31" t="b">
        <f aca="false">TRUE()</f>
        <v>1</v>
      </c>
      <c r="N67" s="31" t="b">
        <f aca="false">FALSE()</f>
        <v>0</v>
      </c>
    </row>
    <row r="68" customFormat="false" ht="12.75" hidden="false" customHeight="false" outlineLevel="0" collapsed="false">
      <c r="A68" s="0" t="s">
        <v>144</v>
      </c>
      <c r="B68" s="0" t="s">
        <v>32</v>
      </c>
      <c r="C68" s="0" t="s">
        <v>17</v>
      </c>
      <c r="D68" s="0" t="s">
        <v>23</v>
      </c>
      <c r="E68" s="35" t="n">
        <v>41925.4190509259</v>
      </c>
      <c r="F68" s="31" t="b">
        <f aca="false">TRUE()</f>
        <v>1</v>
      </c>
      <c r="G68" s="0" t="s">
        <v>149</v>
      </c>
      <c r="H68" s="0" t="s">
        <v>19</v>
      </c>
      <c r="I68" s="0" t="s">
        <v>20</v>
      </c>
      <c r="J68" s="31" t="n">
        <v>0</v>
      </c>
      <c r="K68" s="0" t="s">
        <v>25</v>
      </c>
      <c r="L68" s="31" t="b">
        <f aca="false">FALSE()</f>
        <v>0</v>
      </c>
      <c r="M68" s="31" t="b">
        <f aca="false">TRUE()</f>
        <v>1</v>
      </c>
      <c r="N68" s="31" t="b">
        <f aca="false">FALSE()</f>
        <v>0</v>
      </c>
    </row>
    <row r="69" customFormat="false" ht="12.75" hidden="false" customHeight="false" outlineLevel="0" collapsed="false">
      <c r="A69" s="0" t="s">
        <v>144</v>
      </c>
      <c r="B69" s="0" t="s">
        <v>34</v>
      </c>
      <c r="C69" s="0" t="s">
        <v>17</v>
      </c>
      <c r="D69" s="0" t="s">
        <v>23</v>
      </c>
      <c r="E69" s="35" t="n">
        <v>41925.4190509259</v>
      </c>
      <c r="F69" s="31" t="b">
        <f aca="false">TRUE()</f>
        <v>1</v>
      </c>
      <c r="G69" s="0" t="s">
        <v>150</v>
      </c>
      <c r="H69" s="0" t="s">
        <v>19</v>
      </c>
      <c r="I69" s="0" t="s">
        <v>20</v>
      </c>
      <c r="J69" s="31" t="n">
        <v>0</v>
      </c>
      <c r="K69" s="0" t="s">
        <v>25</v>
      </c>
      <c r="L69" s="31" t="b">
        <f aca="false">FALSE()</f>
        <v>0</v>
      </c>
      <c r="M69" s="31" t="b">
        <f aca="false">TRUE()</f>
        <v>1</v>
      </c>
      <c r="N69" s="31" t="b">
        <f aca="false">FALSE()</f>
        <v>0</v>
      </c>
    </row>
    <row r="70" customFormat="false" ht="12.75" hidden="false" customHeight="false" outlineLevel="0" collapsed="false">
      <c r="A70" s="0" t="s">
        <v>144</v>
      </c>
      <c r="B70" s="0" t="s">
        <v>36</v>
      </c>
      <c r="C70" s="0" t="s">
        <v>17</v>
      </c>
      <c r="D70" s="0" t="s">
        <v>23</v>
      </c>
      <c r="E70" s="35" t="n">
        <v>41925.4190509259</v>
      </c>
      <c r="F70" s="31" t="b">
        <f aca="false">TRUE()</f>
        <v>1</v>
      </c>
      <c r="G70" s="0" t="s">
        <v>151</v>
      </c>
      <c r="H70" s="0" t="s">
        <v>19</v>
      </c>
      <c r="I70" s="0" t="s">
        <v>20</v>
      </c>
      <c r="J70" s="31" t="n">
        <v>0</v>
      </c>
      <c r="K70" s="0" t="s">
        <v>25</v>
      </c>
      <c r="L70" s="31" t="b">
        <f aca="false">FALSE()</f>
        <v>0</v>
      </c>
      <c r="M70" s="31" t="b">
        <f aca="false">TRUE()</f>
        <v>1</v>
      </c>
      <c r="N70" s="31" t="b">
        <f aca="false">FALSE()</f>
        <v>0</v>
      </c>
    </row>
    <row r="71" customFormat="false" ht="12.75" hidden="false" customHeight="false" outlineLevel="0" collapsed="false">
      <c r="A71" s="0" t="s">
        <v>144</v>
      </c>
      <c r="B71" s="0" t="s">
        <v>38</v>
      </c>
      <c r="C71" s="0" t="s">
        <v>17</v>
      </c>
      <c r="D71" s="0" t="s">
        <v>23</v>
      </c>
      <c r="E71" s="35" t="n">
        <v>41925.4190509259</v>
      </c>
      <c r="F71" s="31" t="b">
        <f aca="false">TRUE()</f>
        <v>1</v>
      </c>
      <c r="G71" s="0" t="s">
        <v>152</v>
      </c>
      <c r="H71" s="0" t="s">
        <v>19</v>
      </c>
      <c r="I71" s="0" t="s">
        <v>20</v>
      </c>
      <c r="J71" s="31" t="n">
        <v>0</v>
      </c>
      <c r="K71" s="0" t="s">
        <v>25</v>
      </c>
      <c r="L71" s="31" t="b">
        <f aca="false">FALSE()</f>
        <v>0</v>
      </c>
      <c r="M71" s="31" t="b">
        <f aca="false">TRUE()</f>
        <v>1</v>
      </c>
      <c r="N71" s="31" t="b">
        <f aca="false">FALSE()</f>
        <v>0</v>
      </c>
    </row>
    <row r="72" customFormat="false" ht="12.75" hidden="false" customHeight="false" outlineLevel="0" collapsed="false">
      <c r="A72" s="0" t="s">
        <v>144</v>
      </c>
      <c r="B72" s="0" t="s">
        <v>40</v>
      </c>
      <c r="C72" s="0" t="s">
        <v>17</v>
      </c>
      <c r="D72" s="0" t="s">
        <v>23</v>
      </c>
      <c r="E72" s="35" t="n">
        <v>41925.4190509259</v>
      </c>
      <c r="F72" s="31" t="b">
        <f aca="false">TRUE()</f>
        <v>1</v>
      </c>
      <c r="G72" s="0" t="s">
        <v>153</v>
      </c>
      <c r="H72" s="0" t="s">
        <v>19</v>
      </c>
      <c r="I72" s="0" t="s">
        <v>20</v>
      </c>
      <c r="J72" s="31" t="n">
        <v>0</v>
      </c>
      <c r="K72" s="0" t="s">
        <v>25</v>
      </c>
      <c r="L72" s="31" t="b">
        <f aca="false">FALSE()</f>
        <v>0</v>
      </c>
      <c r="M72" s="31" t="b">
        <f aca="false">TRUE()</f>
        <v>1</v>
      </c>
      <c r="N72" s="31" t="b">
        <f aca="false">FALSE()</f>
        <v>0</v>
      </c>
    </row>
    <row r="73" customFormat="false" ht="12.75" hidden="false" customHeight="false" outlineLevel="0" collapsed="false">
      <c r="A73" s="0" t="s">
        <v>144</v>
      </c>
      <c r="B73" s="0" t="s">
        <v>42</v>
      </c>
      <c r="C73" s="0" t="s">
        <v>17</v>
      </c>
      <c r="D73" s="0" t="s">
        <v>23</v>
      </c>
      <c r="E73" s="35" t="n">
        <v>41925.4190509259</v>
      </c>
      <c r="F73" s="31" t="b">
        <f aca="false">TRUE()</f>
        <v>1</v>
      </c>
      <c r="G73" s="0" t="s">
        <v>154</v>
      </c>
      <c r="H73" s="0" t="s">
        <v>19</v>
      </c>
      <c r="I73" s="0" t="s">
        <v>20</v>
      </c>
      <c r="J73" s="31" t="n">
        <v>0</v>
      </c>
      <c r="K73" s="0" t="s">
        <v>25</v>
      </c>
      <c r="L73" s="31" t="b">
        <f aca="false">FALSE()</f>
        <v>0</v>
      </c>
      <c r="M73" s="31" t="b">
        <f aca="false">TRUE()</f>
        <v>1</v>
      </c>
      <c r="N73" s="31" t="b">
        <f aca="false">FALSE()</f>
        <v>0</v>
      </c>
    </row>
    <row r="74" customFormat="false" ht="12.75" hidden="false" customHeight="false" outlineLevel="0" collapsed="false">
      <c r="A74" s="0" t="s">
        <v>144</v>
      </c>
      <c r="B74" s="0" t="s">
        <v>44</v>
      </c>
      <c r="C74" s="0" t="s">
        <v>17</v>
      </c>
      <c r="D74" s="0" t="s">
        <v>23</v>
      </c>
      <c r="E74" s="35" t="n">
        <v>41925.4190509259</v>
      </c>
      <c r="F74" s="31" t="b">
        <f aca="false">TRUE()</f>
        <v>1</v>
      </c>
      <c r="G74" s="0" t="s">
        <v>155</v>
      </c>
      <c r="H74" s="0" t="s">
        <v>19</v>
      </c>
      <c r="I74" s="0" t="s">
        <v>20</v>
      </c>
      <c r="J74" s="31" t="n">
        <v>0</v>
      </c>
      <c r="K74" s="0" t="s">
        <v>25</v>
      </c>
      <c r="L74" s="31" t="b">
        <f aca="false">FALSE()</f>
        <v>0</v>
      </c>
      <c r="M74" s="31" t="b">
        <f aca="false">TRUE()</f>
        <v>1</v>
      </c>
      <c r="N74" s="31" t="b">
        <f aca="false">FALSE()</f>
        <v>0</v>
      </c>
    </row>
    <row r="75" customFormat="false" ht="12.75" hidden="false" customHeight="false" outlineLevel="0" collapsed="false">
      <c r="A75" s="0" t="s">
        <v>144</v>
      </c>
      <c r="B75" s="0" t="s">
        <v>46</v>
      </c>
      <c r="C75" s="0" t="s">
        <v>17</v>
      </c>
      <c r="D75" s="0" t="s">
        <v>23</v>
      </c>
      <c r="E75" s="35" t="n">
        <v>41925.4190509259</v>
      </c>
      <c r="F75" s="31" t="b">
        <f aca="false">TRUE()</f>
        <v>1</v>
      </c>
      <c r="G75" s="0" t="s">
        <v>156</v>
      </c>
      <c r="H75" s="0" t="s">
        <v>19</v>
      </c>
      <c r="I75" s="0" t="s">
        <v>20</v>
      </c>
      <c r="J75" s="31" t="n">
        <v>0</v>
      </c>
      <c r="K75" s="0" t="s">
        <v>25</v>
      </c>
      <c r="L75" s="31" t="b">
        <f aca="false">FALSE()</f>
        <v>0</v>
      </c>
      <c r="M75" s="31" t="b">
        <f aca="false">TRUE()</f>
        <v>1</v>
      </c>
      <c r="N75" s="31" t="b">
        <f aca="false">FALSE()</f>
        <v>0</v>
      </c>
    </row>
    <row r="76" customFormat="false" ht="12.75" hidden="false" customHeight="false" outlineLevel="0" collapsed="false">
      <c r="A76" s="0" t="s">
        <v>144</v>
      </c>
      <c r="B76" s="0" t="s">
        <v>48</v>
      </c>
      <c r="C76" s="0" t="s">
        <v>17</v>
      </c>
      <c r="D76" s="0" t="s">
        <v>23</v>
      </c>
      <c r="E76" s="35" t="n">
        <v>41925.4190625</v>
      </c>
      <c r="F76" s="31" t="b">
        <f aca="false">TRUE()</f>
        <v>1</v>
      </c>
      <c r="G76" s="0" t="s">
        <v>157</v>
      </c>
      <c r="H76" s="0" t="s">
        <v>19</v>
      </c>
      <c r="I76" s="0" t="s">
        <v>20</v>
      </c>
      <c r="J76" s="31" t="n">
        <v>0</v>
      </c>
      <c r="K76" s="0" t="s">
        <v>25</v>
      </c>
      <c r="L76" s="31" t="b">
        <f aca="false">FALSE()</f>
        <v>0</v>
      </c>
      <c r="M76" s="31" t="b">
        <f aca="false">TRUE()</f>
        <v>1</v>
      </c>
      <c r="N76" s="31" t="b">
        <f aca="false">FALSE()</f>
        <v>0</v>
      </c>
    </row>
    <row r="77" customFormat="false" ht="12.75" hidden="false" customHeight="false" outlineLevel="0" collapsed="false">
      <c r="A77" s="0" t="s">
        <v>144</v>
      </c>
      <c r="B77" s="0" t="s">
        <v>50</v>
      </c>
      <c r="C77" s="0" t="s">
        <v>17</v>
      </c>
      <c r="D77" s="0" t="s">
        <v>23</v>
      </c>
      <c r="E77" s="35" t="n">
        <v>41925.4190625</v>
      </c>
      <c r="F77" s="31" t="b">
        <f aca="false">TRUE()</f>
        <v>1</v>
      </c>
      <c r="G77" s="0" t="s">
        <v>158</v>
      </c>
      <c r="H77" s="0" t="s">
        <v>19</v>
      </c>
      <c r="I77" s="0" t="s">
        <v>20</v>
      </c>
      <c r="J77" s="31" t="n">
        <v>0</v>
      </c>
      <c r="K77" s="0" t="s">
        <v>25</v>
      </c>
      <c r="L77" s="31" t="b">
        <f aca="false">FALSE()</f>
        <v>0</v>
      </c>
      <c r="M77" s="31" t="b">
        <f aca="false">TRUE()</f>
        <v>1</v>
      </c>
      <c r="N77" s="31" t="b">
        <f aca="false">FALSE()</f>
        <v>0</v>
      </c>
    </row>
    <row r="78" customFormat="false" ht="12.75" hidden="false" customHeight="false" outlineLevel="0" collapsed="false">
      <c r="A78" s="0" t="s">
        <v>144</v>
      </c>
      <c r="B78" s="0" t="s">
        <v>52</v>
      </c>
      <c r="C78" s="0" t="s">
        <v>17</v>
      </c>
      <c r="D78" s="0" t="s">
        <v>23</v>
      </c>
      <c r="E78" s="35" t="n">
        <v>41925.4190625</v>
      </c>
      <c r="F78" s="31" t="b">
        <f aca="false">TRUE()</f>
        <v>1</v>
      </c>
      <c r="G78" s="0" t="s">
        <v>159</v>
      </c>
      <c r="H78" s="0" t="s">
        <v>19</v>
      </c>
      <c r="I78" s="0" t="s">
        <v>20</v>
      </c>
      <c r="J78" s="31" t="n">
        <v>0</v>
      </c>
      <c r="K78" s="0" t="s">
        <v>25</v>
      </c>
      <c r="L78" s="31" t="b">
        <f aca="false">FALSE()</f>
        <v>0</v>
      </c>
      <c r="M78" s="31" t="b">
        <f aca="false">TRUE()</f>
        <v>1</v>
      </c>
      <c r="N78" s="31" t="b">
        <f aca="false">FALSE()</f>
        <v>0</v>
      </c>
    </row>
    <row r="79" customFormat="false" ht="12.75" hidden="false" customHeight="false" outlineLevel="0" collapsed="false">
      <c r="A79" s="0" t="s">
        <v>144</v>
      </c>
      <c r="B79" s="0" t="s">
        <v>54</v>
      </c>
      <c r="C79" s="0" t="s">
        <v>17</v>
      </c>
      <c r="D79" s="0" t="s">
        <v>23</v>
      </c>
      <c r="E79" s="35" t="n">
        <v>41925.4190625</v>
      </c>
      <c r="F79" s="31" t="b">
        <f aca="false">TRUE()</f>
        <v>1</v>
      </c>
      <c r="G79" s="0" t="s">
        <v>160</v>
      </c>
      <c r="H79" s="0" t="s">
        <v>19</v>
      </c>
      <c r="I79" s="0" t="s">
        <v>20</v>
      </c>
      <c r="J79" s="31" t="n">
        <v>0</v>
      </c>
      <c r="K79" s="0" t="s">
        <v>25</v>
      </c>
      <c r="L79" s="31" t="b">
        <f aca="false">FALSE()</f>
        <v>0</v>
      </c>
      <c r="M79" s="31" t="b">
        <f aca="false">TRUE()</f>
        <v>1</v>
      </c>
      <c r="N79" s="31" t="b">
        <f aca="false">FALSE()</f>
        <v>0</v>
      </c>
    </row>
    <row r="80" customFormat="false" ht="12.75" hidden="false" customHeight="false" outlineLevel="0" collapsed="false">
      <c r="A80" s="0" t="s">
        <v>144</v>
      </c>
      <c r="B80" s="0" t="s">
        <v>56</v>
      </c>
      <c r="C80" s="0" t="s">
        <v>17</v>
      </c>
      <c r="D80" s="0" t="s">
        <v>23</v>
      </c>
      <c r="E80" s="35" t="n">
        <v>41925.4190625</v>
      </c>
      <c r="F80" s="31" t="b">
        <f aca="false">TRUE()</f>
        <v>1</v>
      </c>
      <c r="G80" s="0" t="s">
        <v>161</v>
      </c>
      <c r="H80" s="0" t="s">
        <v>19</v>
      </c>
      <c r="I80" s="0" t="s">
        <v>20</v>
      </c>
      <c r="J80" s="31" t="n">
        <v>0</v>
      </c>
      <c r="K80" s="0" t="s">
        <v>25</v>
      </c>
      <c r="L80" s="31" t="b">
        <f aca="false">FALSE()</f>
        <v>0</v>
      </c>
      <c r="M80" s="31" t="b">
        <f aca="false">TRUE()</f>
        <v>1</v>
      </c>
      <c r="N80" s="31" t="b">
        <f aca="false">FALSE()</f>
        <v>0</v>
      </c>
    </row>
    <row r="81" customFormat="false" ht="12.75" hidden="false" customHeight="false" outlineLevel="0" collapsed="false">
      <c r="A81" s="0" t="s">
        <v>144</v>
      </c>
      <c r="B81" s="0" t="s">
        <v>58</v>
      </c>
      <c r="C81" s="0" t="s">
        <v>17</v>
      </c>
      <c r="D81" s="0" t="s">
        <v>23</v>
      </c>
      <c r="E81" s="35" t="n">
        <v>41925.4190625</v>
      </c>
      <c r="F81" s="31" t="b">
        <f aca="false">TRUE()</f>
        <v>1</v>
      </c>
      <c r="G81" s="0" t="s">
        <v>162</v>
      </c>
      <c r="H81" s="0" t="s">
        <v>19</v>
      </c>
      <c r="I81" s="0" t="s">
        <v>20</v>
      </c>
      <c r="J81" s="31" t="n">
        <v>0</v>
      </c>
      <c r="K81" s="0" t="s">
        <v>25</v>
      </c>
      <c r="L81" s="31" t="b">
        <f aca="false">FALSE()</f>
        <v>0</v>
      </c>
      <c r="M81" s="31" t="b">
        <f aca="false">TRUE()</f>
        <v>1</v>
      </c>
      <c r="N81" s="31" t="b">
        <f aca="false">FALSE()</f>
        <v>0</v>
      </c>
    </row>
    <row r="82" customFormat="false" ht="12.75" hidden="false" customHeight="false" outlineLevel="0" collapsed="false">
      <c r="A82" s="0" t="s">
        <v>144</v>
      </c>
      <c r="B82" s="0" t="s">
        <v>60</v>
      </c>
      <c r="C82" s="0" t="s">
        <v>17</v>
      </c>
      <c r="D82" s="0" t="s">
        <v>23</v>
      </c>
      <c r="E82" s="35" t="n">
        <v>41925.4190625</v>
      </c>
      <c r="F82" s="31" t="b">
        <f aca="false">TRUE()</f>
        <v>1</v>
      </c>
      <c r="G82" s="0" t="s">
        <v>163</v>
      </c>
      <c r="H82" s="0" t="s">
        <v>19</v>
      </c>
      <c r="I82" s="0" t="s">
        <v>20</v>
      </c>
      <c r="J82" s="31" t="n">
        <v>0</v>
      </c>
      <c r="K82" s="0" t="s">
        <v>25</v>
      </c>
      <c r="L82" s="31" t="b">
        <f aca="false">FALSE()</f>
        <v>0</v>
      </c>
      <c r="M82" s="31" t="b">
        <f aca="false">TRUE()</f>
        <v>1</v>
      </c>
      <c r="N82" s="31" t="b">
        <f aca="false">FALSE()</f>
        <v>0</v>
      </c>
    </row>
    <row r="83" customFormat="false" ht="12.75" hidden="false" customHeight="false" outlineLevel="0" collapsed="false">
      <c r="A83" s="0" t="s">
        <v>144</v>
      </c>
      <c r="B83" s="0" t="s">
        <v>62</v>
      </c>
      <c r="C83" s="0" t="s">
        <v>17</v>
      </c>
      <c r="D83" s="0" t="s">
        <v>23</v>
      </c>
      <c r="E83" s="35" t="n">
        <v>41925.4190625</v>
      </c>
      <c r="F83" s="31" t="b">
        <f aca="false">TRUE()</f>
        <v>1</v>
      </c>
      <c r="G83" s="0" t="s">
        <v>164</v>
      </c>
      <c r="H83" s="0" t="s">
        <v>19</v>
      </c>
      <c r="I83" s="0" t="s">
        <v>20</v>
      </c>
      <c r="J83" s="31" t="n">
        <v>0</v>
      </c>
      <c r="K83" s="0" t="s">
        <v>25</v>
      </c>
      <c r="L83" s="31" t="b">
        <f aca="false">FALSE()</f>
        <v>0</v>
      </c>
      <c r="M83" s="31" t="b">
        <f aca="false">TRUE()</f>
        <v>1</v>
      </c>
      <c r="N83" s="31" t="b">
        <f aca="false">FALSE()</f>
        <v>0</v>
      </c>
    </row>
    <row r="84" customFormat="false" ht="12.75" hidden="false" customHeight="false" outlineLevel="0" collapsed="false">
      <c r="A84" s="0" t="s">
        <v>144</v>
      </c>
      <c r="B84" s="0" t="s">
        <v>64</v>
      </c>
      <c r="C84" s="0" t="s">
        <v>17</v>
      </c>
      <c r="D84" s="0" t="s">
        <v>23</v>
      </c>
      <c r="E84" s="35" t="n">
        <v>41925.4190625</v>
      </c>
      <c r="F84" s="31" t="b">
        <f aca="false">TRUE()</f>
        <v>1</v>
      </c>
      <c r="G84" s="0" t="s">
        <v>165</v>
      </c>
      <c r="H84" s="0" t="s">
        <v>19</v>
      </c>
      <c r="I84" s="0" t="s">
        <v>20</v>
      </c>
      <c r="J84" s="31" t="n">
        <v>0</v>
      </c>
      <c r="K84" s="0" t="s">
        <v>25</v>
      </c>
      <c r="L84" s="31" t="b">
        <f aca="false">FALSE()</f>
        <v>0</v>
      </c>
      <c r="M84" s="31" t="b">
        <f aca="false">TRUE()</f>
        <v>1</v>
      </c>
      <c r="N84" s="31" t="b">
        <f aca="false">FALSE()</f>
        <v>0</v>
      </c>
    </row>
    <row r="85" customFormat="false" ht="12.75" hidden="false" customHeight="false" outlineLevel="0" collapsed="false">
      <c r="A85" s="0" t="s">
        <v>144</v>
      </c>
      <c r="B85" s="0" t="s">
        <v>66</v>
      </c>
      <c r="C85" s="0" t="s">
        <v>17</v>
      </c>
      <c r="D85" s="0" t="s">
        <v>23</v>
      </c>
      <c r="E85" s="35" t="n">
        <v>41925.4190625</v>
      </c>
      <c r="F85" s="31" t="b">
        <f aca="false">TRUE()</f>
        <v>1</v>
      </c>
      <c r="G85" s="0" t="s">
        <v>166</v>
      </c>
      <c r="H85" s="0" t="s">
        <v>19</v>
      </c>
      <c r="I85" s="0" t="s">
        <v>20</v>
      </c>
      <c r="J85" s="31" t="n">
        <v>0</v>
      </c>
      <c r="K85" s="0" t="s">
        <v>25</v>
      </c>
      <c r="L85" s="31" t="b">
        <f aca="false">FALSE()</f>
        <v>0</v>
      </c>
      <c r="M85" s="31" t="b">
        <f aca="false">TRUE()</f>
        <v>1</v>
      </c>
      <c r="N85" s="31" t="b">
        <f aca="false">FALSE()</f>
        <v>0</v>
      </c>
    </row>
    <row r="86" customFormat="false" ht="12.75" hidden="false" customHeight="false" outlineLevel="0" collapsed="false">
      <c r="A86" s="0" t="s">
        <v>144</v>
      </c>
      <c r="B86" s="0" t="s">
        <v>68</v>
      </c>
      <c r="C86" s="0" t="s">
        <v>17</v>
      </c>
      <c r="D86" s="0" t="s">
        <v>23</v>
      </c>
      <c r="E86" s="35" t="n">
        <v>41925.4190625</v>
      </c>
      <c r="F86" s="31" t="b">
        <f aca="false">TRUE()</f>
        <v>1</v>
      </c>
      <c r="G86" s="0" t="s">
        <v>167</v>
      </c>
      <c r="H86" s="0" t="s">
        <v>19</v>
      </c>
      <c r="I86" s="0" t="s">
        <v>20</v>
      </c>
      <c r="J86" s="31" t="n">
        <v>0</v>
      </c>
      <c r="K86" s="0" t="s">
        <v>25</v>
      </c>
      <c r="L86" s="31" t="b">
        <f aca="false">FALSE()</f>
        <v>0</v>
      </c>
      <c r="M86" s="31" t="b">
        <f aca="false">TRUE()</f>
        <v>1</v>
      </c>
      <c r="N86" s="31" t="b">
        <f aca="false">FALSE()</f>
        <v>0</v>
      </c>
    </row>
    <row r="87" customFormat="false" ht="12.75" hidden="false" customHeight="false" outlineLevel="0" collapsed="false">
      <c r="A87" s="0" t="s">
        <v>144</v>
      </c>
      <c r="B87" s="0" t="s">
        <v>70</v>
      </c>
      <c r="C87" s="0" t="s">
        <v>17</v>
      </c>
      <c r="D87" s="0" t="s">
        <v>23</v>
      </c>
      <c r="E87" s="35" t="n">
        <v>41925.4190625</v>
      </c>
      <c r="F87" s="31" t="b">
        <f aca="false">TRUE()</f>
        <v>1</v>
      </c>
      <c r="G87" s="0" t="s">
        <v>168</v>
      </c>
      <c r="H87" s="0" t="s">
        <v>19</v>
      </c>
      <c r="I87" s="0" t="s">
        <v>20</v>
      </c>
      <c r="J87" s="31" t="n">
        <v>0</v>
      </c>
      <c r="K87" s="0" t="s">
        <v>25</v>
      </c>
      <c r="L87" s="31" t="b">
        <f aca="false">FALSE()</f>
        <v>0</v>
      </c>
      <c r="M87" s="31" t="b">
        <f aca="false">TRUE()</f>
        <v>1</v>
      </c>
      <c r="N87" s="31" t="b">
        <f aca="false">FALSE()</f>
        <v>0</v>
      </c>
    </row>
    <row r="88" customFormat="false" ht="12.75" hidden="false" customHeight="false" outlineLevel="0" collapsed="false">
      <c r="A88" s="0" t="s">
        <v>144</v>
      </c>
      <c r="B88" s="0" t="s">
        <v>72</v>
      </c>
      <c r="C88" s="0" t="s">
        <v>17</v>
      </c>
      <c r="D88" s="0" t="s">
        <v>23</v>
      </c>
      <c r="E88" s="35" t="n">
        <v>41925.4190625</v>
      </c>
      <c r="F88" s="31" t="b">
        <f aca="false">TRUE()</f>
        <v>1</v>
      </c>
      <c r="G88" s="0" t="s">
        <v>169</v>
      </c>
      <c r="H88" s="0" t="s">
        <v>19</v>
      </c>
      <c r="I88" s="0" t="s">
        <v>20</v>
      </c>
      <c r="J88" s="31" t="n">
        <v>0</v>
      </c>
      <c r="K88" s="0" t="s">
        <v>25</v>
      </c>
      <c r="L88" s="31" t="b">
        <f aca="false">FALSE()</f>
        <v>0</v>
      </c>
      <c r="M88" s="31" t="b">
        <f aca="false">TRUE()</f>
        <v>1</v>
      </c>
      <c r="N88" s="31" t="b">
        <f aca="false">FALSE()</f>
        <v>0</v>
      </c>
    </row>
    <row r="89" customFormat="false" ht="12.75" hidden="false" customHeight="false" outlineLevel="0" collapsed="false">
      <c r="A89" s="0" t="s">
        <v>144</v>
      </c>
      <c r="B89" s="0" t="s">
        <v>74</v>
      </c>
      <c r="C89" s="0" t="s">
        <v>17</v>
      </c>
      <c r="D89" s="0" t="s">
        <v>23</v>
      </c>
      <c r="E89" s="35" t="n">
        <v>41925.4190625</v>
      </c>
      <c r="F89" s="31" t="b">
        <f aca="false">TRUE()</f>
        <v>1</v>
      </c>
      <c r="G89" s="0" t="s">
        <v>170</v>
      </c>
      <c r="H89" s="0" t="s">
        <v>19</v>
      </c>
      <c r="I89" s="0" t="s">
        <v>20</v>
      </c>
      <c r="J89" s="31" t="n">
        <v>0</v>
      </c>
      <c r="K89" s="0" t="s">
        <v>25</v>
      </c>
      <c r="L89" s="31" t="b">
        <f aca="false">FALSE()</f>
        <v>0</v>
      </c>
      <c r="M89" s="31" t="b">
        <f aca="false">TRUE()</f>
        <v>1</v>
      </c>
      <c r="N89" s="31" t="b">
        <f aca="false">FALSE()</f>
        <v>0</v>
      </c>
    </row>
    <row r="90" customFormat="false" ht="12.75" hidden="false" customHeight="false" outlineLevel="0" collapsed="false">
      <c r="A90" s="0" t="s">
        <v>144</v>
      </c>
      <c r="B90" s="0" t="s">
        <v>76</v>
      </c>
      <c r="C90" s="0" t="s">
        <v>17</v>
      </c>
      <c r="D90" s="0" t="s">
        <v>23</v>
      </c>
      <c r="E90" s="35" t="n">
        <v>41925.4190625</v>
      </c>
      <c r="F90" s="31" t="b">
        <f aca="false">TRUE()</f>
        <v>1</v>
      </c>
      <c r="G90" s="0" t="s">
        <v>171</v>
      </c>
      <c r="H90" s="0" t="s">
        <v>19</v>
      </c>
      <c r="I90" s="0" t="s">
        <v>20</v>
      </c>
      <c r="J90" s="31" t="n">
        <v>0</v>
      </c>
      <c r="K90" s="0" t="s">
        <v>25</v>
      </c>
      <c r="L90" s="31" t="b">
        <f aca="false">FALSE()</f>
        <v>0</v>
      </c>
      <c r="M90" s="31" t="b">
        <f aca="false">TRUE()</f>
        <v>1</v>
      </c>
      <c r="N90" s="31" t="b">
        <f aca="false">FALSE()</f>
        <v>0</v>
      </c>
    </row>
    <row r="91" customFormat="false" ht="12.75" hidden="false" customHeight="false" outlineLevel="0" collapsed="false">
      <c r="A91" s="0" t="s">
        <v>144</v>
      </c>
      <c r="B91" s="0" t="s">
        <v>78</v>
      </c>
      <c r="C91" s="0" t="s">
        <v>17</v>
      </c>
      <c r="D91" s="0" t="s">
        <v>23</v>
      </c>
      <c r="E91" s="35" t="n">
        <v>41925.4190625</v>
      </c>
      <c r="F91" s="31" t="b">
        <f aca="false">TRUE()</f>
        <v>1</v>
      </c>
      <c r="G91" s="0" t="s">
        <v>172</v>
      </c>
      <c r="H91" s="0" t="s">
        <v>19</v>
      </c>
      <c r="I91" s="0" t="s">
        <v>20</v>
      </c>
      <c r="J91" s="31" t="n">
        <v>0</v>
      </c>
      <c r="K91" s="0" t="s">
        <v>25</v>
      </c>
      <c r="L91" s="31" t="b">
        <f aca="false">FALSE()</f>
        <v>0</v>
      </c>
      <c r="M91" s="31" t="b">
        <f aca="false">TRUE()</f>
        <v>1</v>
      </c>
      <c r="N91" s="31" t="b">
        <f aca="false">FALSE()</f>
        <v>0</v>
      </c>
    </row>
    <row r="92" customFormat="false" ht="12.75" hidden="false" customHeight="false" outlineLevel="0" collapsed="false">
      <c r="A92" s="0" t="s">
        <v>144</v>
      </c>
      <c r="B92" s="0" t="s">
        <v>80</v>
      </c>
      <c r="C92" s="0" t="s">
        <v>17</v>
      </c>
      <c r="D92" s="0" t="s">
        <v>23</v>
      </c>
      <c r="E92" s="35" t="n">
        <v>41925.4190625</v>
      </c>
      <c r="F92" s="31" t="b">
        <f aca="false">TRUE()</f>
        <v>1</v>
      </c>
      <c r="G92" s="0" t="s">
        <v>173</v>
      </c>
      <c r="H92" s="0" t="s">
        <v>19</v>
      </c>
      <c r="I92" s="0" t="s">
        <v>20</v>
      </c>
      <c r="J92" s="31" t="n">
        <v>0</v>
      </c>
      <c r="K92" s="0" t="s">
        <v>25</v>
      </c>
      <c r="L92" s="31" t="b">
        <f aca="false">FALSE()</f>
        <v>0</v>
      </c>
      <c r="M92" s="31" t="b">
        <f aca="false">TRUE()</f>
        <v>1</v>
      </c>
      <c r="N92" s="31" t="b">
        <f aca="false">FALSE()</f>
        <v>0</v>
      </c>
    </row>
    <row r="93" customFormat="false" ht="12.75" hidden="false" customHeight="false" outlineLevel="0" collapsed="false">
      <c r="A93" s="0" t="s">
        <v>144</v>
      </c>
      <c r="B93" s="0" t="s">
        <v>82</v>
      </c>
      <c r="C93" s="0" t="s">
        <v>17</v>
      </c>
      <c r="D93" s="0" t="s">
        <v>23</v>
      </c>
      <c r="E93" s="35" t="n">
        <v>41925.4190625</v>
      </c>
      <c r="F93" s="31" t="b">
        <f aca="false">TRUE()</f>
        <v>1</v>
      </c>
      <c r="G93" s="0" t="s">
        <v>174</v>
      </c>
      <c r="H93" s="0" t="s">
        <v>19</v>
      </c>
      <c r="I93" s="0" t="s">
        <v>20</v>
      </c>
      <c r="J93" s="31" t="n">
        <v>0</v>
      </c>
      <c r="K93" s="0" t="s">
        <v>25</v>
      </c>
      <c r="L93" s="31" t="b">
        <f aca="false">FALSE()</f>
        <v>0</v>
      </c>
      <c r="M93" s="31" t="b">
        <f aca="false">TRUE()</f>
        <v>1</v>
      </c>
      <c r="N93" s="31" t="b">
        <f aca="false">FALSE()</f>
        <v>0</v>
      </c>
    </row>
    <row r="94" customFormat="false" ht="12.75" hidden="false" customHeight="false" outlineLevel="0" collapsed="false">
      <c r="A94" s="0" t="s">
        <v>144</v>
      </c>
      <c r="B94" s="0" t="s">
        <v>84</v>
      </c>
      <c r="C94" s="0" t="s">
        <v>17</v>
      </c>
      <c r="D94" s="0" t="s">
        <v>23</v>
      </c>
      <c r="E94" s="35" t="n">
        <v>41925.4190625</v>
      </c>
      <c r="F94" s="31" t="b">
        <f aca="false">TRUE()</f>
        <v>1</v>
      </c>
      <c r="G94" s="0" t="s">
        <v>175</v>
      </c>
      <c r="H94" s="0" t="s">
        <v>19</v>
      </c>
      <c r="I94" s="0" t="s">
        <v>20</v>
      </c>
      <c r="J94" s="31" t="n">
        <v>0</v>
      </c>
      <c r="K94" s="0" t="s">
        <v>25</v>
      </c>
      <c r="L94" s="31" t="b">
        <f aca="false">FALSE()</f>
        <v>0</v>
      </c>
      <c r="M94" s="31" t="b">
        <f aca="false">TRUE()</f>
        <v>1</v>
      </c>
      <c r="N94" s="31" t="b">
        <f aca="false">FALSE()</f>
        <v>0</v>
      </c>
    </row>
    <row r="95" customFormat="false" ht="12.75" hidden="false" customHeight="false" outlineLevel="0" collapsed="false">
      <c r="A95" s="0" t="s">
        <v>144</v>
      </c>
      <c r="B95" s="0" t="s">
        <v>86</v>
      </c>
      <c r="C95" s="0" t="s">
        <v>17</v>
      </c>
      <c r="D95" s="0" t="s">
        <v>23</v>
      </c>
      <c r="E95" s="35" t="n">
        <v>41925.4190625</v>
      </c>
      <c r="F95" s="31" t="b">
        <f aca="false">TRUE()</f>
        <v>1</v>
      </c>
      <c r="G95" s="0" t="s">
        <v>176</v>
      </c>
      <c r="H95" s="0" t="s">
        <v>19</v>
      </c>
      <c r="I95" s="0" t="s">
        <v>20</v>
      </c>
      <c r="J95" s="31" t="n">
        <v>0</v>
      </c>
      <c r="K95" s="0" t="s">
        <v>25</v>
      </c>
      <c r="L95" s="31" t="b">
        <f aca="false">FALSE()</f>
        <v>0</v>
      </c>
      <c r="M95" s="31" t="b">
        <f aca="false">TRUE()</f>
        <v>1</v>
      </c>
      <c r="N95" s="31" t="b">
        <f aca="false">FALSE()</f>
        <v>0</v>
      </c>
    </row>
    <row r="96" customFormat="false" ht="12.75" hidden="false" customHeight="false" outlineLevel="0" collapsed="false">
      <c r="A96" s="0" t="s">
        <v>144</v>
      </c>
      <c r="B96" s="0" t="s">
        <v>88</v>
      </c>
      <c r="C96" s="0" t="s">
        <v>17</v>
      </c>
      <c r="D96" s="0" t="s">
        <v>23</v>
      </c>
      <c r="E96" s="35" t="n">
        <v>41925.4190625</v>
      </c>
      <c r="F96" s="31" t="b">
        <f aca="false">TRUE()</f>
        <v>1</v>
      </c>
      <c r="G96" s="0" t="s">
        <v>177</v>
      </c>
      <c r="H96" s="0" t="s">
        <v>19</v>
      </c>
      <c r="I96" s="0" t="s">
        <v>20</v>
      </c>
      <c r="J96" s="31" t="n">
        <v>0</v>
      </c>
      <c r="K96" s="0" t="s">
        <v>25</v>
      </c>
      <c r="L96" s="31" t="b">
        <f aca="false">FALSE()</f>
        <v>0</v>
      </c>
      <c r="M96" s="31" t="b">
        <f aca="false">TRUE()</f>
        <v>1</v>
      </c>
      <c r="N96" s="31" t="b">
        <f aca="false">FALSE()</f>
        <v>0</v>
      </c>
    </row>
    <row r="97" customFormat="false" ht="12.75" hidden="false" customHeight="false" outlineLevel="0" collapsed="false">
      <c r="A97" s="0" t="s">
        <v>144</v>
      </c>
      <c r="B97" s="0" t="s">
        <v>90</v>
      </c>
      <c r="C97" s="0" t="s">
        <v>17</v>
      </c>
      <c r="D97" s="0" t="s">
        <v>23</v>
      </c>
      <c r="E97" s="35" t="n">
        <v>41925.4190625</v>
      </c>
      <c r="F97" s="31" t="b">
        <f aca="false">TRUE()</f>
        <v>1</v>
      </c>
      <c r="G97" s="0" t="s">
        <v>178</v>
      </c>
      <c r="H97" s="0" t="s">
        <v>19</v>
      </c>
      <c r="I97" s="0" t="s">
        <v>20</v>
      </c>
      <c r="J97" s="31" t="n">
        <v>0</v>
      </c>
      <c r="K97" s="0" t="s">
        <v>25</v>
      </c>
      <c r="L97" s="31" t="b">
        <f aca="false">FALSE()</f>
        <v>0</v>
      </c>
      <c r="M97" s="31" t="b">
        <f aca="false">TRUE()</f>
        <v>1</v>
      </c>
      <c r="N97" s="31" t="b">
        <f aca="false">FALSE()</f>
        <v>0</v>
      </c>
    </row>
    <row r="98" customFormat="false" ht="12.75" hidden="false" customHeight="false" outlineLevel="0" collapsed="false">
      <c r="A98" s="0" t="s">
        <v>144</v>
      </c>
      <c r="B98" s="0" t="s">
        <v>92</v>
      </c>
      <c r="C98" s="0" t="s">
        <v>17</v>
      </c>
      <c r="D98" s="0" t="s">
        <v>23</v>
      </c>
      <c r="E98" s="35" t="n">
        <v>41925.4190625</v>
      </c>
      <c r="F98" s="31" t="b">
        <f aca="false">TRUE()</f>
        <v>1</v>
      </c>
      <c r="G98" s="0" t="s">
        <v>179</v>
      </c>
      <c r="H98" s="0" t="s">
        <v>19</v>
      </c>
      <c r="I98" s="0" t="s">
        <v>20</v>
      </c>
      <c r="J98" s="31" t="n">
        <v>0</v>
      </c>
      <c r="K98" s="0" t="s">
        <v>25</v>
      </c>
      <c r="L98" s="31" t="b">
        <f aca="false">FALSE()</f>
        <v>0</v>
      </c>
      <c r="M98" s="31" t="b">
        <f aca="false">TRUE()</f>
        <v>1</v>
      </c>
      <c r="N98" s="31" t="b">
        <f aca="false">FALSE()</f>
        <v>0</v>
      </c>
    </row>
    <row r="99" customFormat="false" ht="12.75" hidden="false" customHeight="false" outlineLevel="0" collapsed="false">
      <c r="A99" s="0" t="s">
        <v>144</v>
      </c>
      <c r="B99" s="0" t="s">
        <v>94</v>
      </c>
      <c r="C99" s="0" t="s">
        <v>17</v>
      </c>
      <c r="D99" s="0" t="s">
        <v>23</v>
      </c>
      <c r="E99" s="35" t="n">
        <v>41925.4190740741</v>
      </c>
      <c r="F99" s="31" t="b">
        <f aca="false">TRUE()</f>
        <v>1</v>
      </c>
      <c r="G99" s="0" t="s">
        <v>180</v>
      </c>
      <c r="H99" s="0" t="s">
        <v>19</v>
      </c>
      <c r="I99" s="0" t="s">
        <v>20</v>
      </c>
      <c r="J99" s="31" t="n">
        <v>0</v>
      </c>
      <c r="K99" s="0" t="s">
        <v>25</v>
      </c>
      <c r="L99" s="31" t="b">
        <f aca="false">FALSE()</f>
        <v>0</v>
      </c>
      <c r="M99" s="31" t="b">
        <f aca="false">TRUE()</f>
        <v>1</v>
      </c>
      <c r="N99" s="31" t="b">
        <f aca="false">FALSE()</f>
        <v>0</v>
      </c>
    </row>
    <row r="100" customFormat="false" ht="12.75" hidden="false" customHeight="false" outlineLevel="0" collapsed="false">
      <c r="A100" s="0" t="s">
        <v>144</v>
      </c>
      <c r="B100" s="0" t="s">
        <v>96</v>
      </c>
      <c r="C100" s="0" t="s">
        <v>17</v>
      </c>
      <c r="D100" s="0" t="s">
        <v>23</v>
      </c>
      <c r="E100" s="35" t="n">
        <v>41925.4190740741</v>
      </c>
      <c r="F100" s="31" t="b">
        <f aca="false">TRUE()</f>
        <v>1</v>
      </c>
      <c r="G100" s="0" t="s">
        <v>181</v>
      </c>
      <c r="H100" s="0" t="s">
        <v>19</v>
      </c>
      <c r="I100" s="0" t="s">
        <v>20</v>
      </c>
      <c r="J100" s="31" t="n">
        <v>0</v>
      </c>
      <c r="K100" s="0" t="s">
        <v>25</v>
      </c>
      <c r="L100" s="31" t="b">
        <f aca="false">FALSE()</f>
        <v>0</v>
      </c>
      <c r="M100" s="31" t="b">
        <f aca="false">TRUE()</f>
        <v>1</v>
      </c>
      <c r="N100" s="31" t="b">
        <f aca="false">FALSE()</f>
        <v>0</v>
      </c>
    </row>
    <row r="101" customFormat="false" ht="12.75" hidden="false" customHeight="false" outlineLevel="0" collapsed="false">
      <c r="A101" s="0" t="s">
        <v>144</v>
      </c>
      <c r="B101" s="0" t="s">
        <v>98</v>
      </c>
      <c r="C101" s="0" t="s">
        <v>17</v>
      </c>
      <c r="D101" s="0" t="s">
        <v>23</v>
      </c>
      <c r="E101" s="35" t="n">
        <v>41925.4190740741</v>
      </c>
      <c r="F101" s="31" t="b">
        <f aca="false">TRUE()</f>
        <v>1</v>
      </c>
      <c r="G101" s="0" t="s">
        <v>182</v>
      </c>
      <c r="H101" s="0" t="s">
        <v>19</v>
      </c>
      <c r="I101" s="0" t="s">
        <v>20</v>
      </c>
      <c r="J101" s="31" t="n">
        <v>0</v>
      </c>
      <c r="K101" s="0" t="s">
        <v>25</v>
      </c>
      <c r="L101" s="31" t="b">
        <f aca="false">FALSE()</f>
        <v>0</v>
      </c>
      <c r="M101" s="31" t="b">
        <f aca="false">TRUE()</f>
        <v>1</v>
      </c>
      <c r="N101" s="31" t="b">
        <f aca="false">FALSE()</f>
        <v>0</v>
      </c>
    </row>
    <row r="102" customFormat="false" ht="12.75" hidden="false" customHeight="false" outlineLevel="0" collapsed="false">
      <c r="A102" s="0" t="s">
        <v>144</v>
      </c>
      <c r="B102" s="0" t="s">
        <v>100</v>
      </c>
      <c r="C102" s="0" t="s">
        <v>17</v>
      </c>
      <c r="D102" s="0" t="s">
        <v>23</v>
      </c>
      <c r="E102" s="35" t="n">
        <v>41925.4190740741</v>
      </c>
      <c r="F102" s="31" t="b">
        <f aca="false">TRUE()</f>
        <v>1</v>
      </c>
      <c r="G102" s="0" t="s">
        <v>183</v>
      </c>
      <c r="H102" s="0" t="s">
        <v>19</v>
      </c>
      <c r="I102" s="0" t="s">
        <v>20</v>
      </c>
      <c r="J102" s="31" t="n">
        <v>0</v>
      </c>
      <c r="K102" s="0" t="s">
        <v>25</v>
      </c>
      <c r="L102" s="31" t="b">
        <f aca="false">FALSE()</f>
        <v>0</v>
      </c>
      <c r="M102" s="31" t="b">
        <f aca="false">TRUE()</f>
        <v>1</v>
      </c>
      <c r="N102" s="31" t="b">
        <f aca="false">FALSE()</f>
        <v>0</v>
      </c>
    </row>
    <row r="103" customFormat="false" ht="12.75" hidden="false" customHeight="false" outlineLevel="0" collapsed="false">
      <c r="A103" s="0" t="s">
        <v>144</v>
      </c>
      <c r="B103" s="0" t="s">
        <v>102</v>
      </c>
      <c r="C103" s="0" t="s">
        <v>17</v>
      </c>
      <c r="D103" s="0" t="s">
        <v>23</v>
      </c>
      <c r="E103" s="35" t="n">
        <v>41925.4190740741</v>
      </c>
      <c r="F103" s="31" t="b">
        <f aca="false">TRUE()</f>
        <v>1</v>
      </c>
      <c r="G103" s="0" t="s">
        <v>184</v>
      </c>
      <c r="H103" s="0" t="s">
        <v>19</v>
      </c>
      <c r="I103" s="0" t="s">
        <v>20</v>
      </c>
      <c r="J103" s="31" t="n">
        <v>0</v>
      </c>
      <c r="K103" s="0" t="s">
        <v>25</v>
      </c>
      <c r="L103" s="31" t="b">
        <f aca="false">FALSE()</f>
        <v>0</v>
      </c>
      <c r="M103" s="31" t="b">
        <f aca="false">TRUE()</f>
        <v>1</v>
      </c>
      <c r="N103" s="31" t="b">
        <f aca="false">FALSE()</f>
        <v>0</v>
      </c>
    </row>
    <row r="104" customFormat="false" ht="12.75" hidden="false" customHeight="false" outlineLevel="0" collapsed="false">
      <c r="A104" s="0" t="s">
        <v>144</v>
      </c>
      <c r="B104" s="0" t="s">
        <v>104</v>
      </c>
      <c r="C104" s="0" t="s">
        <v>17</v>
      </c>
      <c r="D104" s="0" t="s">
        <v>23</v>
      </c>
      <c r="E104" s="35" t="n">
        <v>41925.4190740741</v>
      </c>
      <c r="F104" s="31" t="b">
        <f aca="false">TRUE()</f>
        <v>1</v>
      </c>
      <c r="G104" s="0" t="s">
        <v>185</v>
      </c>
      <c r="H104" s="0" t="s">
        <v>19</v>
      </c>
      <c r="I104" s="0" t="s">
        <v>20</v>
      </c>
      <c r="J104" s="31" t="n">
        <v>0</v>
      </c>
      <c r="K104" s="0" t="s">
        <v>25</v>
      </c>
      <c r="L104" s="31" t="b">
        <f aca="false">FALSE()</f>
        <v>0</v>
      </c>
      <c r="M104" s="31" t="b">
        <f aca="false">TRUE()</f>
        <v>1</v>
      </c>
      <c r="N104" s="31" t="b">
        <f aca="false">FALSE()</f>
        <v>0</v>
      </c>
    </row>
    <row r="105" customFormat="false" ht="12.75" hidden="false" customHeight="false" outlineLevel="0" collapsed="false">
      <c r="A105" s="0" t="s">
        <v>144</v>
      </c>
      <c r="B105" s="0" t="s">
        <v>106</v>
      </c>
      <c r="C105" s="0" t="s">
        <v>17</v>
      </c>
      <c r="D105" s="0" t="s">
        <v>23</v>
      </c>
      <c r="E105" s="35" t="n">
        <v>41925.4190740741</v>
      </c>
      <c r="F105" s="31" t="b">
        <f aca="false">TRUE()</f>
        <v>1</v>
      </c>
      <c r="G105" s="0" t="s">
        <v>186</v>
      </c>
      <c r="H105" s="0" t="s">
        <v>19</v>
      </c>
      <c r="I105" s="0" t="s">
        <v>20</v>
      </c>
      <c r="J105" s="31" t="n">
        <v>0</v>
      </c>
      <c r="K105" s="0" t="s">
        <v>25</v>
      </c>
      <c r="L105" s="31" t="b">
        <f aca="false">FALSE()</f>
        <v>0</v>
      </c>
      <c r="M105" s="31" t="b">
        <f aca="false">TRUE()</f>
        <v>1</v>
      </c>
      <c r="N105" s="31" t="b">
        <f aca="false">FALSE()</f>
        <v>0</v>
      </c>
    </row>
    <row r="106" customFormat="false" ht="12.75" hidden="false" customHeight="false" outlineLevel="0" collapsed="false">
      <c r="A106" s="0" t="s">
        <v>144</v>
      </c>
      <c r="B106" s="0" t="s">
        <v>108</v>
      </c>
      <c r="C106" s="0" t="s">
        <v>17</v>
      </c>
      <c r="D106" s="0" t="s">
        <v>23</v>
      </c>
      <c r="E106" s="35" t="n">
        <v>41925.4190740741</v>
      </c>
      <c r="F106" s="31" t="b">
        <f aca="false">TRUE()</f>
        <v>1</v>
      </c>
      <c r="G106" s="0" t="s">
        <v>187</v>
      </c>
      <c r="H106" s="0" t="s">
        <v>19</v>
      </c>
      <c r="I106" s="0" t="s">
        <v>20</v>
      </c>
      <c r="J106" s="31" t="n">
        <v>0</v>
      </c>
      <c r="K106" s="0" t="s">
        <v>25</v>
      </c>
      <c r="L106" s="31" t="b">
        <f aca="false">FALSE()</f>
        <v>0</v>
      </c>
      <c r="M106" s="31" t="b">
        <f aca="false">TRUE()</f>
        <v>1</v>
      </c>
      <c r="N106" s="31" t="b">
        <f aca="false">FALSE()</f>
        <v>0</v>
      </c>
    </row>
    <row r="107" customFormat="false" ht="12.75" hidden="false" customHeight="false" outlineLevel="0" collapsed="false">
      <c r="A107" s="0" t="s">
        <v>144</v>
      </c>
      <c r="B107" s="0" t="s">
        <v>110</v>
      </c>
      <c r="C107" s="0" t="s">
        <v>17</v>
      </c>
      <c r="D107" s="0" t="s">
        <v>23</v>
      </c>
      <c r="E107" s="35" t="n">
        <v>41925.4190740741</v>
      </c>
      <c r="F107" s="31" t="b">
        <f aca="false">TRUE()</f>
        <v>1</v>
      </c>
      <c r="G107" s="0" t="s">
        <v>188</v>
      </c>
      <c r="H107" s="0" t="s">
        <v>19</v>
      </c>
      <c r="I107" s="0" t="s">
        <v>20</v>
      </c>
      <c r="J107" s="31" t="n">
        <v>0</v>
      </c>
      <c r="K107" s="0" t="s">
        <v>25</v>
      </c>
      <c r="L107" s="31" t="b">
        <f aca="false">FALSE()</f>
        <v>0</v>
      </c>
      <c r="M107" s="31" t="b">
        <f aca="false">TRUE()</f>
        <v>1</v>
      </c>
      <c r="N107" s="31" t="b">
        <f aca="false">FALSE()</f>
        <v>0</v>
      </c>
    </row>
    <row r="108" customFormat="false" ht="12.75" hidden="false" customHeight="false" outlineLevel="0" collapsed="false">
      <c r="A108" s="0" t="s">
        <v>144</v>
      </c>
      <c r="B108" s="0" t="s">
        <v>112</v>
      </c>
      <c r="C108" s="0" t="s">
        <v>17</v>
      </c>
      <c r="D108" s="0" t="s">
        <v>23</v>
      </c>
      <c r="E108" s="35" t="n">
        <v>41925.4190740741</v>
      </c>
      <c r="F108" s="31" t="b">
        <f aca="false">TRUE()</f>
        <v>1</v>
      </c>
      <c r="G108" s="0" t="s">
        <v>189</v>
      </c>
      <c r="H108" s="0" t="s">
        <v>19</v>
      </c>
      <c r="I108" s="0" t="s">
        <v>20</v>
      </c>
      <c r="J108" s="31" t="n">
        <v>0</v>
      </c>
      <c r="K108" s="0" t="s">
        <v>25</v>
      </c>
      <c r="L108" s="31" t="b">
        <f aca="false">FALSE()</f>
        <v>0</v>
      </c>
      <c r="M108" s="31" t="b">
        <f aca="false">TRUE()</f>
        <v>1</v>
      </c>
      <c r="N108" s="31" t="b">
        <f aca="false">FALSE()</f>
        <v>0</v>
      </c>
    </row>
    <row r="109" customFormat="false" ht="12.75" hidden="false" customHeight="false" outlineLevel="0" collapsed="false">
      <c r="A109" s="0" t="s">
        <v>144</v>
      </c>
      <c r="B109" s="0" t="s">
        <v>114</v>
      </c>
      <c r="C109" s="0" t="s">
        <v>17</v>
      </c>
      <c r="D109" s="0" t="s">
        <v>23</v>
      </c>
      <c r="E109" s="35" t="n">
        <v>41925.4190740741</v>
      </c>
      <c r="F109" s="31" t="b">
        <f aca="false">TRUE()</f>
        <v>1</v>
      </c>
      <c r="G109" s="0" t="s">
        <v>190</v>
      </c>
      <c r="H109" s="0" t="s">
        <v>19</v>
      </c>
      <c r="I109" s="0" t="s">
        <v>20</v>
      </c>
      <c r="J109" s="31" t="n">
        <v>0</v>
      </c>
      <c r="K109" s="0" t="s">
        <v>25</v>
      </c>
      <c r="L109" s="31" t="b">
        <f aca="false">FALSE()</f>
        <v>0</v>
      </c>
      <c r="M109" s="31" t="b">
        <f aca="false">TRUE()</f>
        <v>1</v>
      </c>
      <c r="N109" s="31" t="b">
        <f aca="false">FALSE()</f>
        <v>0</v>
      </c>
    </row>
    <row r="110" customFormat="false" ht="12.75" hidden="false" customHeight="false" outlineLevel="0" collapsed="false">
      <c r="A110" s="0" t="s">
        <v>144</v>
      </c>
      <c r="B110" s="0" t="s">
        <v>116</v>
      </c>
      <c r="C110" s="0" t="s">
        <v>17</v>
      </c>
      <c r="D110" s="0" t="s">
        <v>23</v>
      </c>
      <c r="E110" s="35" t="n">
        <v>41925.4190740741</v>
      </c>
      <c r="F110" s="31" t="b">
        <f aca="false">TRUE()</f>
        <v>1</v>
      </c>
      <c r="G110" s="0" t="s">
        <v>191</v>
      </c>
      <c r="H110" s="0" t="s">
        <v>19</v>
      </c>
      <c r="I110" s="0" t="s">
        <v>20</v>
      </c>
      <c r="J110" s="31" t="n">
        <v>0</v>
      </c>
      <c r="K110" s="0" t="s">
        <v>25</v>
      </c>
      <c r="L110" s="31" t="b">
        <f aca="false">FALSE()</f>
        <v>0</v>
      </c>
      <c r="M110" s="31" t="b">
        <f aca="false">TRUE()</f>
        <v>1</v>
      </c>
      <c r="N110" s="31" t="b">
        <f aca="false">FALSE()</f>
        <v>0</v>
      </c>
    </row>
    <row r="111" customFormat="false" ht="12.75" hidden="false" customHeight="false" outlineLevel="0" collapsed="false">
      <c r="A111" s="0" t="s">
        <v>144</v>
      </c>
      <c r="B111" s="0" t="s">
        <v>118</v>
      </c>
      <c r="C111" s="0" t="s">
        <v>17</v>
      </c>
      <c r="D111" s="0" t="s">
        <v>23</v>
      </c>
      <c r="E111" s="35" t="n">
        <v>41925.4190740741</v>
      </c>
      <c r="F111" s="31" t="b">
        <f aca="false">TRUE()</f>
        <v>1</v>
      </c>
      <c r="G111" s="0" t="s">
        <v>192</v>
      </c>
      <c r="H111" s="0" t="s">
        <v>19</v>
      </c>
      <c r="I111" s="0" t="s">
        <v>20</v>
      </c>
      <c r="J111" s="31" t="n">
        <v>0</v>
      </c>
      <c r="K111" s="0" t="s">
        <v>25</v>
      </c>
      <c r="L111" s="31" t="b">
        <f aca="false">FALSE()</f>
        <v>0</v>
      </c>
      <c r="M111" s="31" t="b">
        <f aca="false">TRUE()</f>
        <v>1</v>
      </c>
      <c r="N111" s="31" t="b">
        <f aca="false">FALSE()</f>
        <v>0</v>
      </c>
    </row>
    <row r="112" customFormat="false" ht="12.75" hidden="false" customHeight="false" outlineLevel="0" collapsed="false">
      <c r="A112" s="0" t="s">
        <v>144</v>
      </c>
      <c r="B112" s="0" t="s">
        <v>120</v>
      </c>
      <c r="C112" s="0" t="s">
        <v>17</v>
      </c>
      <c r="D112" s="0" t="s">
        <v>23</v>
      </c>
      <c r="E112" s="35" t="n">
        <v>41925.4190740741</v>
      </c>
      <c r="F112" s="31" t="b">
        <f aca="false">TRUE()</f>
        <v>1</v>
      </c>
      <c r="G112" s="0" t="s">
        <v>193</v>
      </c>
      <c r="H112" s="0" t="s">
        <v>19</v>
      </c>
      <c r="I112" s="0" t="s">
        <v>20</v>
      </c>
      <c r="J112" s="31" t="n">
        <v>0</v>
      </c>
      <c r="K112" s="0" t="s">
        <v>25</v>
      </c>
      <c r="L112" s="31" t="b">
        <f aca="false">FALSE()</f>
        <v>0</v>
      </c>
      <c r="M112" s="31" t="b">
        <f aca="false">TRUE()</f>
        <v>1</v>
      </c>
      <c r="N112" s="31" t="b">
        <f aca="false">FALSE()</f>
        <v>0</v>
      </c>
    </row>
    <row r="113" customFormat="false" ht="12.75" hidden="false" customHeight="false" outlineLevel="0" collapsed="false">
      <c r="A113" s="0" t="s">
        <v>144</v>
      </c>
      <c r="B113" s="0" t="s">
        <v>122</v>
      </c>
      <c r="C113" s="0" t="s">
        <v>17</v>
      </c>
      <c r="D113" s="0" t="s">
        <v>23</v>
      </c>
      <c r="E113" s="35" t="n">
        <v>41925.4190740741</v>
      </c>
      <c r="F113" s="31" t="b">
        <f aca="false">TRUE()</f>
        <v>1</v>
      </c>
      <c r="G113" s="0" t="s">
        <v>194</v>
      </c>
      <c r="H113" s="0" t="s">
        <v>19</v>
      </c>
      <c r="I113" s="0" t="s">
        <v>20</v>
      </c>
      <c r="J113" s="31" t="n">
        <v>0</v>
      </c>
      <c r="K113" s="0" t="s">
        <v>25</v>
      </c>
      <c r="L113" s="31" t="b">
        <f aca="false">FALSE()</f>
        <v>0</v>
      </c>
      <c r="M113" s="31" t="b">
        <f aca="false">TRUE()</f>
        <v>1</v>
      </c>
      <c r="N113" s="31" t="b">
        <f aca="false">FALSE()</f>
        <v>0</v>
      </c>
    </row>
    <row r="114" customFormat="false" ht="12.75" hidden="false" customHeight="false" outlineLevel="0" collapsed="false">
      <c r="A114" s="0" t="s">
        <v>195</v>
      </c>
      <c r="B114" s="0" t="s">
        <v>16</v>
      </c>
      <c r="C114" s="0" t="s">
        <v>17</v>
      </c>
      <c r="D114" s="0" t="s">
        <v>18</v>
      </c>
      <c r="E114" s="35" t="n">
        <v>41925.4190740741</v>
      </c>
      <c r="F114" s="31" t="b">
        <f aca="false">TRUE()</f>
        <v>1</v>
      </c>
      <c r="G114" s="0" t="s">
        <v>18</v>
      </c>
      <c r="H114" s="0" t="s">
        <v>19</v>
      </c>
      <c r="I114" s="0" t="s">
        <v>20</v>
      </c>
      <c r="J114" s="31" t="n">
        <v>0</v>
      </c>
      <c r="K114" s="0" t="s">
        <v>21</v>
      </c>
      <c r="L114" s="31" t="b">
        <f aca="false">FALSE()</f>
        <v>0</v>
      </c>
      <c r="M114" s="31" t="b">
        <f aca="false">TRUE()</f>
        <v>1</v>
      </c>
      <c r="N114" s="31" t="b">
        <f aca="false">FALSE()</f>
        <v>0</v>
      </c>
    </row>
    <row r="115" customFormat="false" ht="12.75" hidden="false" customHeight="false" outlineLevel="0" collapsed="false">
      <c r="A115" s="0" t="s">
        <v>195</v>
      </c>
      <c r="B115" s="0" t="s">
        <v>22</v>
      </c>
      <c r="C115" s="0" t="s">
        <v>17</v>
      </c>
      <c r="D115" s="0" t="s">
        <v>23</v>
      </c>
      <c r="E115" s="35" t="n">
        <v>41925.4190740741</v>
      </c>
      <c r="F115" s="31" t="b">
        <f aca="false">TRUE()</f>
        <v>1</v>
      </c>
      <c r="G115" s="0" t="s">
        <v>196</v>
      </c>
      <c r="H115" s="0" t="s">
        <v>19</v>
      </c>
      <c r="I115" s="0" t="s">
        <v>20</v>
      </c>
      <c r="J115" s="31" t="n">
        <v>0</v>
      </c>
      <c r="K115" s="0" t="s">
        <v>25</v>
      </c>
      <c r="L115" s="31" t="b">
        <f aca="false">FALSE()</f>
        <v>0</v>
      </c>
      <c r="M115" s="31" t="b">
        <f aca="false">TRUE()</f>
        <v>1</v>
      </c>
      <c r="N115" s="31" t="b">
        <f aca="false">FALSE()</f>
        <v>0</v>
      </c>
    </row>
    <row r="116" customFormat="false" ht="12.75" hidden="false" customHeight="false" outlineLevel="0" collapsed="false">
      <c r="A116" s="0" t="s">
        <v>195</v>
      </c>
      <c r="B116" s="0" t="s">
        <v>26</v>
      </c>
      <c r="C116" s="0" t="s">
        <v>17</v>
      </c>
      <c r="D116" s="0" t="s">
        <v>23</v>
      </c>
      <c r="E116" s="35" t="n">
        <v>41925.4190740741</v>
      </c>
      <c r="F116" s="31" t="b">
        <f aca="false">TRUE()</f>
        <v>1</v>
      </c>
      <c r="G116" s="0" t="s">
        <v>197</v>
      </c>
      <c r="H116" s="0" t="s">
        <v>19</v>
      </c>
      <c r="I116" s="0" t="s">
        <v>20</v>
      </c>
      <c r="J116" s="31" t="n">
        <v>0</v>
      </c>
      <c r="K116" s="0" t="s">
        <v>25</v>
      </c>
      <c r="L116" s="31" t="b">
        <f aca="false">FALSE()</f>
        <v>0</v>
      </c>
      <c r="M116" s="31" t="b">
        <f aca="false">TRUE()</f>
        <v>1</v>
      </c>
      <c r="N116" s="31" t="b">
        <f aca="false">FALSE()</f>
        <v>0</v>
      </c>
    </row>
    <row r="117" customFormat="false" ht="12.75" hidden="false" customHeight="false" outlineLevel="0" collapsed="false">
      <c r="A117" s="0" t="s">
        <v>195</v>
      </c>
      <c r="B117" s="0" t="s">
        <v>28</v>
      </c>
      <c r="C117" s="0" t="s">
        <v>17</v>
      </c>
      <c r="D117" s="0" t="s">
        <v>23</v>
      </c>
      <c r="E117" s="35" t="n">
        <v>41925.4190740741</v>
      </c>
      <c r="F117" s="31" t="b">
        <f aca="false">TRUE()</f>
        <v>1</v>
      </c>
      <c r="G117" s="0" t="s">
        <v>198</v>
      </c>
      <c r="H117" s="0" t="s">
        <v>19</v>
      </c>
      <c r="I117" s="0" t="s">
        <v>20</v>
      </c>
      <c r="J117" s="31" t="n">
        <v>0</v>
      </c>
      <c r="K117" s="0" t="s">
        <v>25</v>
      </c>
      <c r="L117" s="31" t="b">
        <f aca="false">FALSE()</f>
        <v>0</v>
      </c>
      <c r="M117" s="31" t="b">
        <f aca="false">TRUE()</f>
        <v>1</v>
      </c>
      <c r="N117" s="31" t="b">
        <f aca="false">FALSE()</f>
        <v>0</v>
      </c>
    </row>
    <row r="118" customFormat="false" ht="12.75" hidden="false" customHeight="false" outlineLevel="0" collapsed="false">
      <c r="A118" s="0" t="s">
        <v>195</v>
      </c>
      <c r="B118" s="0" t="s">
        <v>30</v>
      </c>
      <c r="C118" s="0" t="s">
        <v>17</v>
      </c>
      <c r="D118" s="0" t="s">
        <v>23</v>
      </c>
      <c r="E118" s="35" t="n">
        <v>41925.4190740741</v>
      </c>
      <c r="F118" s="31" t="b">
        <f aca="false">TRUE()</f>
        <v>1</v>
      </c>
      <c r="G118" s="0" t="s">
        <v>199</v>
      </c>
      <c r="H118" s="0" t="s">
        <v>19</v>
      </c>
      <c r="I118" s="0" t="s">
        <v>20</v>
      </c>
      <c r="J118" s="31" t="n">
        <v>0</v>
      </c>
      <c r="K118" s="0" t="s">
        <v>25</v>
      </c>
      <c r="L118" s="31" t="b">
        <f aca="false">FALSE()</f>
        <v>0</v>
      </c>
      <c r="M118" s="31" t="b">
        <f aca="false">TRUE()</f>
        <v>1</v>
      </c>
      <c r="N118" s="31" t="b">
        <f aca="false">FALSE()</f>
        <v>0</v>
      </c>
    </row>
    <row r="119" customFormat="false" ht="12.75" hidden="false" customHeight="false" outlineLevel="0" collapsed="false">
      <c r="A119" s="0" t="s">
        <v>195</v>
      </c>
      <c r="B119" s="0" t="s">
        <v>32</v>
      </c>
      <c r="C119" s="0" t="s">
        <v>17</v>
      </c>
      <c r="D119" s="0" t="s">
        <v>23</v>
      </c>
      <c r="E119" s="35" t="n">
        <v>41925.4190856482</v>
      </c>
      <c r="F119" s="31" t="b">
        <f aca="false">TRUE()</f>
        <v>1</v>
      </c>
      <c r="G119" s="0" t="s">
        <v>200</v>
      </c>
      <c r="H119" s="0" t="s">
        <v>19</v>
      </c>
      <c r="I119" s="0" t="s">
        <v>20</v>
      </c>
      <c r="J119" s="31" t="n">
        <v>0</v>
      </c>
      <c r="K119" s="0" t="s">
        <v>25</v>
      </c>
      <c r="L119" s="31" t="b">
        <f aca="false">FALSE()</f>
        <v>0</v>
      </c>
      <c r="M119" s="31" t="b">
        <f aca="false">TRUE()</f>
        <v>1</v>
      </c>
      <c r="N119" s="31" t="b">
        <f aca="false">FALSE()</f>
        <v>0</v>
      </c>
    </row>
    <row r="120" customFormat="false" ht="12.75" hidden="false" customHeight="false" outlineLevel="0" collapsed="false">
      <c r="A120" s="0" t="s">
        <v>195</v>
      </c>
      <c r="B120" s="0" t="s">
        <v>34</v>
      </c>
      <c r="C120" s="0" t="s">
        <v>17</v>
      </c>
      <c r="D120" s="0" t="s">
        <v>23</v>
      </c>
      <c r="E120" s="35" t="n">
        <v>41925.4190856482</v>
      </c>
      <c r="F120" s="31" t="b">
        <f aca="false">TRUE()</f>
        <v>1</v>
      </c>
      <c r="G120" s="0" t="s">
        <v>201</v>
      </c>
      <c r="H120" s="0" t="s">
        <v>19</v>
      </c>
      <c r="I120" s="0" t="s">
        <v>20</v>
      </c>
      <c r="J120" s="31" t="n">
        <v>0</v>
      </c>
      <c r="K120" s="0" t="s">
        <v>25</v>
      </c>
      <c r="L120" s="31" t="b">
        <f aca="false">FALSE()</f>
        <v>0</v>
      </c>
      <c r="M120" s="31" t="b">
        <f aca="false">TRUE()</f>
        <v>1</v>
      </c>
      <c r="N120" s="31" t="b">
        <f aca="false">FALSE()</f>
        <v>0</v>
      </c>
    </row>
    <row r="121" customFormat="false" ht="12.75" hidden="false" customHeight="false" outlineLevel="0" collapsed="false">
      <c r="A121" s="0" t="s">
        <v>195</v>
      </c>
      <c r="B121" s="0" t="s">
        <v>36</v>
      </c>
      <c r="C121" s="0" t="s">
        <v>17</v>
      </c>
      <c r="D121" s="0" t="s">
        <v>23</v>
      </c>
      <c r="E121" s="35" t="n">
        <v>41925.4190856482</v>
      </c>
      <c r="F121" s="31" t="b">
        <f aca="false">TRUE()</f>
        <v>1</v>
      </c>
      <c r="G121" s="0" t="s">
        <v>202</v>
      </c>
      <c r="H121" s="0" t="s">
        <v>19</v>
      </c>
      <c r="I121" s="0" t="s">
        <v>20</v>
      </c>
      <c r="J121" s="31" t="n">
        <v>0</v>
      </c>
      <c r="K121" s="0" t="s">
        <v>25</v>
      </c>
      <c r="L121" s="31" t="b">
        <f aca="false">FALSE()</f>
        <v>0</v>
      </c>
      <c r="M121" s="31" t="b">
        <f aca="false">TRUE()</f>
        <v>1</v>
      </c>
      <c r="N121" s="31" t="b">
        <f aca="false">FALSE()</f>
        <v>0</v>
      </c>
    </row>
    <row r="122" customFormat="false" ht="12.75" hidden="false" customHeight="false" outlineLevel="0" collapsed="false">
      <c r="A122" s="0" t="s">
        <v>195</v>
      </c>
      <c r="B122" s="0" t="s">
        <v>38</v>
      </c>
      <c r="C122" s="0" t="s">
        <v>17</v>
      </c>
      <c r="D122" s="0" t="s">
        <v>23</v>
      </c>
      <c r="E122" s="35" t="n">
        <v>41925.4190856482</v>
      </c>
      <c r="F122" s="31" t="b">
        <f aca="false">TRUE()</f>
        <v>1</v>
      </c>
      <c r="G122" s="0" t="s">
        <v>203</v>
      </c>
      <c r="H122" s="0" t="s">
        <v>19</v>
      </c>
      <c r="I122" s="0" t="s">
        <v>20</v>
      </c>
      <c r="J122" s="31" t="n">
        <v>0</v>
      </c>
      <c r="K122" s="0" t="s">
        <v>25</v>
      </c>
      <c r="L122" s="31" t="b">
        <f aca="false">FALSE()</f>
        <v>0</v>
      </c>
      <c r="M122" s="31" t="b">
        <f aca="false">TRUE()</f>
        <v>1</v>
      </c>
      <c r="N122" s="31" t="b">
        <f aca="false">FALSE()</f>
        <v>0</v>
      </c>
    </row>
    <row r="123" customFormat="false" ht="12.75" hidden="false" customHeight="false" outlineLevel="0" collapsed="false">
      <c r="A123" s="0" t="s">
        <v>195</v>
      </c>
      <c r="B123" s="0" t="s">
        <v>40</v>
      </c>
      <c r="C123" s="0" t="s">
        <v>17</v>
      </c>
      <c r="D123" s="0" t="s">
        <v>23</v>
      </c>
      <c r="E123" s="35" t="n">
        <v>41925.4190856482</v>
      </c>
      <c r="F123" s="31" t="b">
        <f aca="false">TRUE()</f>
        <v>1</v>
      </c>
      <c r="G123" s="0" t="s">
        <v>204</v>
      </c>
      <c r="H123" s="0" t="s">
        <v>19</v>
      </c>
      <c r="I123" s="0" t="s">
        <v>20</v>
      </c>
      <c r="J123" s="31" t="n">
        <v>0</v>
      </c>
      <c r="K123" s="0" t="s">
        <v>25</v>
      </c>
      <c r="L123" s="31" t="b">
        <f aca="false">FALSE()</f>
        <v>0</v>
      </c>
      <c r="M123" s="31" t="b">
        <f aca="false">TRUE()</f>
        <v>1</v>
      </c>
      <c r="N123" s="31" t="b">
        <f aca="false">FALSE()</f>
        <v>0</v>
      </c>
    </row>
    <row r="124" customFormat="false" ht="12.75" hidden="false" customHeight="false" outlineLevel="0" collapsed="false">
      <c r="A124" s="0" t="s">
        <v>195</v>
      </c>
      <c r="B124" s="0" t="s">
        <v>42</v>
      </c>
      <c r="C124" s="0" t="s">
        <v>17</v>
      </c>
      <c r="D124" s="0" t="s">
        <v>23</v>
      </c>
      <c r="E124" s="35" t="n">
        <v>41925.4190856482</v>
      </c>
      <c r="F124" s="31" t="b">
        <f aca="false">TRUE()</f>
        <v>1</v>
      </c>
      <c r="G124" s="0" t="s">
        <v>205</v>
      </c>
      <c r="H124" s="0" t="s">
        <v>19</v>
      </c>
      <c r="I124" s="0" t="s">
        <v>20</v>
      </c>
      <c r="J124" s="31" t="n">
        <v>0</v>
      </c>
      <c r="K124" s="0" t="s">
        <v>25</v>
      </c>
      <c r="L124" s="31" t="b">
        <f aca="false">FALSE()</f>
        <v>0</v>
      </c>
      <c r="M124" s="31" t="b">
        <f aca="false">TRUE()</f>
        <v>1</v>
      </c>
      <c r="N124" s="31" t="b">
        <f aca="false">FALSE()</f>
        <v>0</v>
      </c>
    </row>
    <row r="125" customFormat="false" ht="12.75" hidden="false" customHeight="false" outlineLevel="0" collapsed="false">
      <c r="A125" s="0" t="s">
        <v>195</v>
      </c>
      <c r="B125" s="0" t="s">
        <v>44</v>
      </c>
      <c r="C125" s="0" t="s">
        <v>17</v>
      </c>
      <c r="D125" s="0" t="s">
        <v>23</v>
      </c>
      <c r="E125" s="35" t="n">
        <v>41925.4190856482</v>
      </c>
      <c r="F125" s="31" t="b">
        <f aca="false">TRUE()</f>
        <v>1</v>
      </c>
      <c r="G125" s="0" t="s">
        <v>206</v>
      </c>
      <c r="H125" s="0" t="s">
        <v>19</v>
      </c>
      <c r="I125" s="0" t="s">
        <v>20</v>
      </c>
      <c r="J125" s="31" t="n">
        <v>0</v>
      </c>
      <c r="K125" s="0" t="s">
        <v>25</v>
      </c>
      <c r="L125" s="31" t="b">
        <f aca="false">FALSE()</f>
        <v>0</v>
      </c>
      <c r="M125" s="31" t="b">
        <f aca="false">TRUE()</f>
        <v>1</v>
      </c>
      <c r="N125" s="31" t="b">
        <f aca="false">FALSE()</f>
        <v>0</v>
      </c>
    </row>
    <row r="126" customFormat="false" ht="12.75" hidden="false" customHeight="false" outlineLevel="0" collapsed="false">
      <c r="A126" s="0" t="s">
        <v>195</v>
      </c>
      <c r="B126" s="0" t="s">
        <v>46</v>
      </c>
      <c r="C126" s="0" t="s">
        <v>17</v>
      </c>
      <c r="D126" s="0" t="s">
        <v>23</v>
      </c>
      <c r="E126" s="35" t="n">
        <v>41925.4190856482</v>
      </c>
      <c r="F126" s="31" t="b">
        <f aca="false">TRUE()</f>
        <v>1</v>
      </c>
      <c r="G126" s="0" t="s">
        <v>207</v>
      </c>
      <c r="H126" s="0" t="s">
        <v>19</v>
      </c>
      <c r="I126" s="0" t="s">
        <v>20</v>
      </c>
      <c r="J126" s="31" t="n">
        <v>0</v>
      </c>
      <c r="K126" s="0" t="s">
        <v>25</v>
      </c>
      <c r="L126" s="31" t="b">
        <f aca="false">FALSE()</f>
        <v>0</v>
      </c>
      <c r="M126" s="31" t="b">
        <f aca="false">TRUE()</f>
        <v>1</v>
      </c>
      <c r="N126" s="31" t="b">
        <f aca="false">FALSE()</f>
        <v>0</v>
      </c>
    </row>
    <row r="127" customFormat="false" ht="12.75" hidden="false" customHeight="false" outlineLevel="0" collapsed="false">
      <c r="A127" s="0" t="s">
        <v>195</v>
      </c>
      <c r="B127" s="0" t="s">
        <v>48</v>
      </c>
      <c r="C127" s="0" t="s">
        <v>17</v>
      </c>
      <c r="D127" s="0" t="s">
        <v>23</v>
      </c>
      <c r="E127" s="35" t="n">
        <v>41925.4190856482</v>
      </c>
      <c r="F127" s="31" t="b">
        <f aca="false">TRUE()</f>
        <v>1</v>
      </c>
      <c r="G127" s="0" t="s">
        <v>208</v>
      </c>
      <c r="H127" s="0" t="s">
        <v>19</v>
      </c>
      <c r="I127" s="0" t="s">
        <v>20</v>
      </c>
      <c r="J127" s="31" t="n">
        <v>0</v>
      </c>
      <c r="K127" s="0" t="s">
        <v>25</v>
      </c>
      <c r="L127" s="31" t="b">
        <f aca="false">FALSE()</f>
        <v>0</v>
      </c>
      <c r="M127" s="31" t="b">
        <f aca="false">TRUE()</f>
        <v>1</v>
      </c>
      <c r="N127" s="31" t="b">
        <f aca="false">FALSE()</f>
        <v>0</v>
      </c>
    </row>
    <row r="128" customFormat="false" ht="12.75" hidden="false" customHeight="false" outlineLevel="0" collapsed="false">
      <c r="A128" s="0" t="s">
        <v>195</v>
      </c>
      <c r="B128" s="0" t="s">
        <v>50</v>
      </c>
      <c r="C128" s="0" t="s">
        <v>17</v>
      </c>
      <c r="D128" s="0" t="s">
        <v>23</v>
      </c>
      <c r="E128" s="35" t="n">
        <v>41925.4190856482</v>
      </c>
      <c r="F128" s="31" t="b">
        <f aca="false">TRUE()</f>
        <v>1</v>
      </c>
      <c r="G128" s="0" t="s">
        <v>209</v>
      </c>
      <c r="H128" s="0" t="s">
        <v>19</v>
      </c>
      <c r="I128" s="0" t="s">
        <v>20</v>
      </c>
      <c r="J128" s="31" t="n">
        <v>0</v>
      </c>
      <c r="K128" s="0" t="s">
        <v>25</v>
      </c>
      <c r="L128" s="31" t="b">
        <f aca="false">FALSE()</f>
        <v>0</v>
      </c>
      <c r="M128" s="31" t="b">
        <f aca="false">TRUE()</f>
        <v>1</v>
      </c>
      <c r="N128" s="31" t="b">
        <f aca="false">FALSE()</f>
        <v>0</v>
      </c>
    </row>
    <row r="129" customFormat="false" ht="12.75" hidden="false" customHeight="false" outlineLevel="0" collapsed="false">
      <c r="A129" s="0" t="s">
        <v>195</v>
      </c>
      <c r="B129" s="0" t="s">
        <v>52</v>
      </c>
      <c r="C129" s="0" t="s">
        <v>17</v>
      </c>
      <c r="D129" s="0" t="s">
        <v>23</v>
      </c>
      <c r="E129" s="35" t="n">
        <v>41925.4190856482</v>
      </c>
      <c r="F129" s="31" t="b">
        <f aca="false">TRUE()</f>
        <v>1</v>
      </c>
      <c r="G129" s="0" t="s">
        <v>210</v>
      </c>
      <c r="H129" s="0" t="s">
        <v>19</v>
      </c>
      <c r="I129" s="0" t="s">
        <v>20</v>
      </c>
      <c r="J129" s="31" t="n">
        <v>0</v>
      </c>
      <c r="K129" s="0" t="s">
        <v>25</v>
      </c>
      <c r="L129" s="31" t="b">
        <f aca="false">FALSE()</f>
        <v>0</v>
      </c>
      <c r="M129" s="31" t="b">
        <f aca="false">TRUE()</f>
        <v>1</v>
      </c>
      <c r="N129" s="31" t="b">
        <f aca="false">FALSE()</f>
        <v>0</v>
      </c>
    </row>
    <row r="130" customFormat="false" ht="12.75" hidden="false" customHeight="false" outlineLevel="0" collapsed="false">
      <c r="A130" s="0" t="s">
        <v>195</v>
      </c>
      <c r="B130" s="0" t="s">
        <v>54</v>
      </c>
      <c r="C130" s="0" t="s">
        <v>17</v>
      </c>
      <c r="D130" s="0" t="s">
        <v>23</v>
      </c>
      <c r="E130" s="35" t="n">
        <v>41925.4190856482</v>
      </c>
      <c r="F130" s="31" t="b">
        <f aca="false">TRUE()</f>
        <v>1</v>
      </c>
      <c r="G130" s="0" t="s">
        <v>211</v>
      </c>
      <c r="H130" s="0" t="s">
        <v>19</v>
      </c>
      <c r="I130" s="0" t="s">
        <v>20</v>
      </c>
      <c r="J130" s="31" t="n">
        <v>0</v>
      </c>
      <c r="K130" s="0" t="s">
        <v>25</v>
      </c>
      <c r="L130" s="31" t="b">
        <f aca="false">FALSE()</f>
        <v>0</v>
      </c>
      <c r="M130" s="31" t="b">
        <f aca="false">TRUE()</f>
        <v>1</v>
      </c>
      <c r="N130" s="31" t="b">
        <f aca="false">FALSE()</f>
        <v>0</v>
      </c>
    </row>
    <row r="131" customFormat="false" ht="12.75" hidden="false" customHeight="false" outlineLevel="0" collapsed="false">
      <c r="A131" s="0" t="s">
        <v>195</v>
      </c>
      <c r="B131" s="0" t="s">
        <v>56</v>
      </c>
      <c r="C131" s="0" t="s">
        <v>17</v>
      </c>
      <c r="D131" s="0" t="s">
        <v>23</v>
      </c>
      <c r="E131" s="35" t="n">
        <v>41925.4190856482</v>
      </c>
      <c r="F131" s="31" t="b">
        <f aca="false">TRUE()</f>
        <v>1</v>
      </c>
      <c r="G131" s="0" t="s">
        <v>212</v>
      </c>
      <c r="H131" s="0" t="s">
        <v>19</v>
      </c>
      <c r="I131" s="0" t="s">
        <v>20</v>
      </c>
      <c r="J131" s="31" t="n">
        <v>0</v>
      </c>
      <c r="K131" s="0" t="s">
        <v>25</v>
      </c>
      <c r="L131" s="31" t="b">
        <f aca="false">FALSE()</f>
        <v>0</v>
      </c>
      <c r="M131" s="31" t="b">
        <f aca="false">TRUE()</f>
        <v>1</v>
      </c>
      <c r="N131" s="31" t="b">
        <f aca="false">FALSE()</f>
        <v>0</v>
      </c>
    </row>
    <row r="132" customFormat="false" ht="12.75" hidden="false" customHeight="false" outlineLevel="0" collapsed="false">
      <c r="A132" s="0" t="s">
        <v>195</v>
      </c>
      <c r="B132" s="0" t="s">
        <v>58</v>
      </c>
      <c r="C132" s="0" t="s">
        <v>17</v>
      </c>
      <c r="D132" s="0" t="s">
        <v>23</v>
      </c>
      <c r="E132" s="35" t="n">
        <v>41925.4190856482</v>
      </c>
      <c r="F132" s="31" t="b">
        <f aca="false">TRUE()</f>
        <v>1</v>
      </c>
      <c r="G132" s="0" t="s">
        <v>213</v>
      </c>
      <c r="H132" s="0" t="s">
        <v>19</v>
      </c>
      <c r="I132" s="0" t="s">
        <v>20</v>
      </c>
      <c r="J132" s="31" t="n">
        <v>0</v>
      </c>
      <c r="K132" s="0" t="s">
        <v>25</v>
      </c>
      <c r="L132" s="31" t="b">
        <f aca="false">FALSE()</f>
        <v>0</v>
      </c>
      <c r="M132" s="31" t="b">
        <f aca="false">TRUE()</f>
        <v>1</v>
      </c>
      <c r="N132" s="31" t="b">
        <f aca="false">FALSE()</f>
        <v>0</v>
      </c>
    </row>
    <row r="133" customFormat="false" ht="12.75" hidden="false" customHeight="false" outlineLevel="0" collapsed="false">
      <c r="A133" s="0" t="s">
        <v>195</v>
      </c>
      <c r="B133" s="0" t="s">
        <v>60</v>
      </c>
      <c r="C133" s="0" t="s">
        <v>17</v>
      </c>
      <c r="D133" s="0" t="s">
        <v>23</v>
      </c>
      <c r="E133" s="35" t="n">
        <v>41925.4190972222</v>
      </c>
      <c r="F133" s="31" t="b">
        <f aca="false">TRUE()</f>
        <v>1</v>
      </c>
      <c r="G133" s="0" t="s">
        <v>214</v>
      </c>
      <c r="H133" s="0" t="s">
        <v>19</v>
      </c>
      <c r="I133" s="0" t="s">
        <v>20</v>
      </c>
      <c r="J133" s="31" t="n">
        <v>0</v>
      </c>
      <c r="K133" s="0" t="s">
        <v>25</v>
      </c>
      <c r="L133" s="31" t="b">
        <f aca="false">FALSE()</f>
        <v>0</v>
      </c>
      <c r="M133" s="31" t="b">
        <f aca="false">TRUE()</f>
        <v>1</v>
      </c>
      <c r="N133" s="31" t="b">
        <f aca="false">FALSE()</f>
        <v>0</v>
      </c>
    </row>
    <row r="134" customFormat="false" ht="12.75" hidden="false" customHeight="false" outlineLevel="0" collapsed="false">
      <c r="A134" s="0" t="s">
        <v>195</v>
      </c>
      <c r="B134" s="0" t="s">
        <v>62</v>
      </c>
      <c r="C134" s="0" t="s">
        <v>17</v>
      </c>
      <c r="D134" s="0" t="s">
        <v>23</v>
      </c>
      <c r="E134" s="35" t="n">
        <v>41925.4190972222</v>
      </c>
      <c r="F134" s="31" t="b">
        <f aca="false">TRUE()</f>
        <v>1</v>
      </c>
      <c r="G134" s="0" t="s">
        <v>215</v>
      </c>
      <c r="H134" s="0" t="s">
        <v>19</v>
      </c>
      <c r="I134" s="0" t="s">
        <v>20</v>
      </c>
      <c r="J134" s="31" t="n">
        <v>0</v>
      </c>
      <c r="K134" s="0" t="s">
        <v>25</v>
      </c>
      <c r="L134" s="31" t="b">
        <f aca="false">FALSE()</f>
        <v>0</v>
      </c>
      <c r="M134" s="31" t="b">
        <f aca="false">TRUE()</f>
        <v>1</v>
      </c>
      <c r="N134" s="31" t="b">
        <f aca="false">FALSE()</f>
        <v>0</v>
      </c>
    </row>
    <row r="135" customFormat="false" ht="12.75" hidden="false" customHeight="false" outlineLevel="0" collapsed="false">
      <c r="A135" s="0" t="s">
        <v>195</v>
      </c>
      <c r="B135" s="0" t="s">
        <v>64</v>
      </c>
      <c r="C135" s="0" t="s">
        <v>17</v>
      </c>
      <c r="D135" s="0" t="s">
        <v>23</v>
      </c>
      <c r="E135" s="35" t="n">
        <v>41925.4190972222</v>
      </c>
      <c r="F135" s="31" t="b">
        <f aca="false">TRUE()</f>
        <v>1</v>
      </c>
      <c r="G135" s="0" t="s">
        <v>216</v>
      </c>
      <c r="H135" s="0" t="s">
        <v>19</v>
      </c>
      <c r="I135" s="0" t="s">
        <v>20</v>
      </c>
      <c r="J135" s="31" t="n">
        <v>0</v>
      </c>
      <c r="K135" s="0" t="s">
        <v>25</v>
      </c>
      <c r="L135" s="31" t="b">
        <f aca="false">FALSE()</f>
        <v>0</v>
      </c>
      <c r="M135" s="31" t="b">
        <f aca="false">TRUE()</f>
        <v>1</v>
      </c>
      <c r="N135" s="31" t="b">
        <f aca="false">FALSE()</f>
        <v>0</v>
      </c>
    </row>
    <row r="136" customFormat="false" ht="12.75" hidden="false" customHeight="false" outlineLevel="0" collapsed="false">
      <c r="A136" s="0" t="s">
        <v>195</v>
      </c>
      <c r="B136" s="0" t="s">
        <v>66</v>
      </c>
      <c r="C136" s="0" t="s">
        <v>17</v>
      </c>
      <c r="D136" s="0" t="s">
        <v>23</v>
      </c>
      <c r="E136" s="35" t="n">
        <v>41925.4190972222</v>
      </c>
      <c r="F136" s="31" t="b">
        <f aca="false">TRUE()</f>
        <v>1</v>
      </c>
      <c r="G136" s="0" t="s">
        <v>217</v>
      </c>
      <c r="H136" s="0" t="s">
        <v>19</v>
      </c>
      <c r="I136" s="0" t="s">
        <v>20</v>
      </c>
      <c r="J136" s="31" t="n">
        <v>0</v>
      </c>
      <c r="K136" s="0" t="s">
        <v>25</v>
      </c>
      <c r="L136" s="31" t="b">
        <f aca="false">FALSE()</f>
        <v>0</v>
      </c>
      <c r="M136" s="31" t="b">
        <f aca="false">TRUE()</f>
        <v>1</v>
      </c>
      <c r="N136" s="31" t="b">
        <f aca="false">FALSE()</f>
        <v>0</v>
      </c>
    </row>
    <row r="137" customFormat="false" ht="12.75" hidden="false" customHeight="false" outlineLevel="0" collapsed="false">
      <c r="A137" s="0" t="s">
        <v>195</v>
      </c>
      <c r="B137" s="0" t="s">
        <v>68</v>
      </c>
      <c r="C137" s="0" t="s">
        <v>17</v>
      </c>
      <c r="D137" s="0" t="s">
        <v>23</v>
      </c>
      <c r="E137" s="35" t="n">
        <v>41925.4190972222</v>
      </c>
      <c r="F137" s="31" t="b">
        <f aca="false">TRUE()</f>
        <v>1</v>
      </c>
      <c r="G137" s="0" t="s">
        <v>218</v>
      </c>
      <c r="H137" s="0" t="s">
        <v>19</v>
      </c>
      <c r="I137" s="0" t="s">
        <v>20</v>
      </c>
      <c r="J137" s="31" t="n">
        <v>0</v>
      </c>
      <c r="K137" s="0" t="s">
        <v>25</v>
      </c>
      <c r="L137" s="31" t="b">
        <f aca="false">FALSE()</f>
        <v>0</v>
      </c>
      <c r="M137" s="31" t="b">
        <f aca="false">TRUE()</f>
        <v>1</v>
      </c>
      <c r="N137" s="31" t="b">
        <f aca="false">FALSE()</f>
        <v>0</v>
      </c>
    </row>
    <row r="138" customFormat="false" ht="12.75" hidden="false" customHeight="false" outlineLevel="0" collapsed="false">
      <c r="A138" s="0" t="s">
        <v>195</v>
      </c>
      <c r="B138" s="0" t="s">
        <v>70</v>
      </c>
      <c r="C138" s="0" t="s">
        <v>17</v>
      </c>
      <c r="D138" s="0" t="s">
        <v>23</v>
      </c>
      <c r="E138" s="35" t="n">
        <v>41925.4190972222</v>
      </c>
      <c r="F138" s="31" t="b">
        <f aca="false">TRUE()</f>
        <v>1</v>
      </c>
      <c r="G138" s="0" t="s">
        <v>219</v>
      </c>
      <c r="H138" s="0" t="s">
        <v>19</v>
      </c>
      <c r="I138" s="0" t="s">
        <v>20</v>
      </c>
      <c r="J138" s="31" t="n">
        <v>0</v>
      </c>
      <c r="K138" s="0" t="s">
        <v>25</v>
      </c>
      <c r="L138" s="31" t="b">
        <f aca="false">FALSE()</f>
        <v>0</v>
      </c>
      <c r="M138" s="31" t="b">
        <f aca="false">TRUE()</f>
        <v>1</v>
      </c>
      <c r="N138" s="31" t="b">
        <f aca="false">FALSE()</f>
        <v>0</v>
      </c>
    </row>
    <row r="139" customFormat="false" ht="12.75" hidden="false" customHeight="false" outlineLevel="0" collapsed="false">
      <c r="A139" s="0" t="s">
        <v>195</v>
      </c>
      <c r="B139" s="0" t="s">
        <v>72</v>
      </c>
      <c r="C139" s="0" t="s">
        <v>17</v>
      </c>
      <c r="D139" s="0" t="s">
        <v>23</v>
      </c>
      <c r="E139" s="35" t="n">
        <v>41925.4190972222</v>
      </c>
      <c r="F139" s="31" t="b">
        <f aca="false">TRUE()</f>
        <v>1</v>
      </c>
      <c r="G139" s="0" t="s">
        <v>220</v>
      </c>
      <c r="H139" s="0" t="s">
        <v>19</v>
      </c>
      <c r="I139" s="0" t="s">
        <v>20</v>
      </c>
      <c r="J139" s="31" t="n">
        <v>0</v>
      </c>
      <c r="K139" s="0" t="s">
        <v>25</v>
      </c>
      <c r="L139" s="31" t="b">
        <f aca="false">FALSE()</f>
        <v>0</v>
      </c>
      <c r="M139" s="31" t="b">
        <f aca="false">TRUE()</f>
        <v>1</v>
      </c>
      <c r="N139" s="31" t="b">
        <f aca="false">FALSE()</f>
        <v>0</v>
      </c>
    </row>
    <row r="140" customFormat="false" ht="12.75" hidden="false" customHeight="false" outlineLevel="0" collapsed="false">
      <c r="A140" s="0" t="s">
        <v>195</v>
      </c>
      <c r="B140" s="0" t="s">
        <v>74</v>
      </c>
      <c r="C140" s="0" t="s">
        <v>17</v>
      </c>
      <c r="D140" s="0" t="s">
        <v>23</v>
      </c>
      <c r="E140" s="35" t="n">
        <v>41925.4190972222</v>
      </c>
      <c r="F140" s="31" t="b">
        <f aca="false">TRUE()</f>
        <v>1</v>
      </c>
      <c r="G140" s="0" t="s">
        <v>221</v>
      </c>
      <c r="H140" s="0" t="s">
        <v>19</v>
      </c>
      <c r="I140" s="0" t="s">
        <v>20</v>
      </c>
      <c r="J140" s="31" t="n">
        <v>0</v>
      </c>
      <c r="K140" s="0" t="s">
        <v>25</v>
      </c>
      <c r="L140" s="31" t="b">
        <f aca="false">FALSE()</f>
        <v>0</v>
      </c>
      <c r="M140" s="31" t="b">
        <f aca="false">TRUE()</f>
        <v>1</v>
      </c>
      <c r="N140" s="31" t="b">
        <f aca="false">FALSE()</f>
        <v>0</v>
      </c>
    </row>
    <row r="141" customFormat="false" ht="12.75" hidden="false" customHeight="false" outlineLevel="0" collapsed="false">
      <c r="A141" s="0" t="s">
        <v>195</v>
      </c>
      <c r="B141" s="0" t="s">
        <v>76</v>
      </c>
      <c r="C141" s="0" t="s">
        <v>17</v>
      </c>
      <c r="D141" s="0" t="s">
        <v>23</v>
      </c>
      <c r="E141" s="35" t="n">
        <v>41925.4190972222</v>
      </c>
      <c r="F141" s="31" t="b">
        <f aca="false">TRUE()</f>
        <v>1</v>
      </c>
      <c r="G141" s="0" t="s">
        <v>222</v>
      </c>
      <c r="H141" s="0" t="s">
        <v>19</v>
      </c>
      <c r="I141" s="0" t="s">
        <v>20</v>
      </c>
      <c r="J141" s="31" t="n">
        <v>0</v>
      </c>
      <c r="K141" s="0" t="s">
        <v>25</v>
      </c>
      <c r="L141" s="31" t="b">
        <f aca="false">FALSE()</f>
        <v>0</v>
      </c>
      <c r="M141" s="31" t="b">
        <f aca="false">TRUE()</f>
        <v>1</v>
      </c>
      <c r="N141" s="31" t="b">
        <f aca="false">FALSE()</f>
        <v>0</v>
      </c>
    </row>
    <row r="142" customFormat="false" ht="12.75" hidden="false" customHeight="false" outlineLevel="0" collapsed="false">
      <c r="A142" s="0" t="s">
        <v>195</v>
      </c>
      <c r="B142" s="0" t="s">
        <v>78</v>
      </c>
      <c r="C142" s="0" t="s">
        <v>17</v>
      </c>
      <c r="D142" s="0" t="s">
        <v>23</v>
      </c>
      <c r="E142" s="35" t="n">
        <v>41925.4190972222</v>
      </c>
      <c r="F142" s="31" t="b">
        <f aca="false">TRUE()</f>
        <v>1</v>
      </c>
      <c r="G142" s="0" t="s">
        <v>223</v>
      </c>
      <c r="H142" s="0" t="s">
        <v>19</v>
      </c>
      <c r="I142" s="0" t="s">
        <v>20</v>
      </c>
      <c r="J142" s="31" t="n">
        <v>0</v>
      </c>
      <c r="K142" s="0" t="s">
        <v>25</v>
      </c>
      <c r="L142" s="31" t="b">
        <f aca="false">FALSE()</f>
        <v>0</v>
      </c>
      <c r="M142" s="31" t="b">
        <f aca="false">TRUE()</f>
        <v>1</v>
      </c>
      <c r="N142" s="31" t="b">
        <f aca="false">FALSE()</f>
        <v>0</v>
      </c>
    </row>
    <row r="143" customFormat="false" ht="12.75" hidden="false" customHeight="false" outlineLevel="0" collapsed="false">
      <c r="A143" s="0" t="s">
        <v>195</v>
      </c>
      <c r="B143" s="0" t="s">
        <v>80</v>
      </c>
      <c r="C143" s="0" t="s">
        <v>17</v>
      </c>
      <c r="D143" s="0" t="s">
        <v>23</v>
      </c>
      <c r="E143" s="35" t="n">
        <v>41925.4190972222</v>
      </c>
      <c r="F143" s="31" t="b">
        <f aca="false">TRUE()</f>
        <v>1</v>
      </c>
      <c r="G143" s="0" t="s">
        <v>224</v>
      </c>
      <c r="H143" s="0" t="s">
        <v>19</v>
      </c>
      <c r="I143" s="0" t="s">
        <v>20</v>
      </c>
      <c r="J143" s="31" t="n">
        <v>0</v>
      </c>
      <c r="K143" s="0" t="s">
        <v>25</v>
      </c>
      <c r="L143" s="31" t="b">
        <f aca="false">FALSE()</f>
        <v>0</v>
      </c>
      <c r="M143" s="31" t="b">
        <f aca="false">TRUE()</f>
        <v>1</v>
      </c>
      <c r="N143" s="31" t="b">
        <f aca="false">FALSE()</f>
        <v>0</v>
      </c>
    </row>
    <row r="144" customFormat="false" ht="12.75" hidden="false" customHeight="false" outlineLevel="0" collapsed="false">
      <c r="A144" s="0" t="s">
        <v>195</v>
      </c>
      <c r="B144" s="0" t="s">
        <v>82</v>
      </c>
      <c r="C144" s="0" t="s">
        <v>17</v>
      </c>
      <c r="D144" s="0" t="s">
        <v>23</v>
      </c>
      <c r="E144" s="35" t="n">
        <v>41925.4190972222</v>
      </c>
      <c r="F144" s="31" t="b">
        <f aca="false">TRUE()</f>
        <v>1</v>
      </c>
      <c r="G144" s="0" t="s">
        <v>225</v>
      </c>
      <c r="H144" s="0" t="s">
        <v>19</v>
      </c>
      <c r="I144" s="0" t="s">
        <v>20</v>
      </c>
      <c r="J144" s="31" t="n">
        <v>0</v>
      </c>
      <c r="K144" s="0" t="s">
        <v>25</v>
      </c>
      <c r="L144" s="31" t="b">
        <f aca="false">FALSE()</f>
        <v>0</v>
      </c>
      <c r="M144" s="31" t="b">
        <f aca="false">TRUE()</f>
        <v>1</v>
      </c>
      <c r="N144" s="31" t="b">
        <f aca="false">FALSE()</f>
        <v>0</v>
      </c>
    </row>
    <row r="145" customFormat="false" ht="12.75" hidden="false" customHeight="false" outlineLevel="0" collapsed="false">
      <c r="A145" s="0" t="s">
        <v>195</v>
      </c>
      <c r="B145" s="0" t="s">
        <v>84</v>
      </c>
      <c r="C145" s="0" t="s">
        <v>17</v>
      </c>
      <c r="D145" s="0" t="s">
        <v>23</v>
      </c>
      <c r="E145" s="35" t="n">
        <v>41925.4190972222</v>
      </c>
      <c r="F145" s="31" t="b">
        <f aca="false">TRUE()</f>
        <v>1</v>
      </c>
      <c r="G145" s="0" t="s">
        <v>226</v>
      </c>
      <c r="H145" s="0" t="s">
        <v>19</v>
      </c>
      <c r="I145" s="0" t="s">
        <v>20</v>
      </c>
      <c r="J145" s="31" t="n">
        <v>0</v>
      </c>
      <c r="K145" s="0" t="s">
        <v>25</v>
      </c>
      <c r="L145" s="31" t="b">
        <f aca="false">FALSE()</f>
        <v>0</v>
      </c>
      <c r="M145" s="31" t="b">
        <f aca="false">TRUE()</f>
        <v>1</v>
      </c>
      <c r="N145" s="31" t="b">
        <f aca="false">FALSE()</f>
        <v>0</v>
      </c>
    </row>
    <row r="146" customFormat="false" ht="12.75" hidden="false" customHeight="false" outlineLevel="0" collapsed="false">
      <c r="A146" s="0" t="s">
        <v>195</v>
      </c>
      <c r="B146" s="0" t="s">
        <v>86</v>
      </c>
      <c r="C146" s="0" t="s">
        <v>17</v>
      </c>
      <c r="D146" s="0" t="s">
        <v>23</v>
      </c>
      <c r="E146" s="35" t="n">
        <v>41925.4191087963</v>
      </c>
      <c r="F146" s="31" t="b">
        <f aca="false">TRUE()</f>
        <v>1</v>
      </c>
      <c r="G146" s="0" t="s">
        <v>227</v>
      </c>
      <c r="H146" s="0" t="s">
        <v>19</v>
      </c>
      <c r="I146" s="0" t="s">
        <v>20</v>
      </c>
      <c r="J146" s="31" t="n">
        <v>0</v>
      </c>
      <c r="K146" s="0" t="s">
        <v>25</v>
      </c>
      <c r="L146" s="31" t="b">
        <f aca="false">FALSE()</f>
        <v>0</v>
      </c>
      <c r="M146" s="31" t="b">
        <f aca="false">TRUE()</f>
        <v>1</v>
      </c>
      <c r="N146" s="31" t="b">
        <f aca="false">FALSE()</f>
        <v>0</v>
      </c>
    </row>
    <row r="147" customFormat="false" ht="12.75" hidden="false" customHeight="false" outlineLevel="0" collapsed="false">
      <c r="A147" s="0" t="s">
        <v>195</v>
      </c>
      <c r="B147" s="0" t="s">
        <v>88</v>
      </c>
      <c r="C147" s="0" t="s">
        <v>17</v>
      </c>
      <c r="D147" s="0" t="s">
        <v>23</v>
      </c>
      <c r="E147" s="35" t="n">
        <v>41925.4191087963</v>
      </c>
      <c r="F147" s="31" t="b">
        <f aca="false">TRUE()</f>
        <v>1</v>
      </c>
      <c r="G147" s="0" t="s">
        <v>228</v>
      </c>
      <c r="H147" s="0" t="s">
        <v>19</v>
      </c>
      <c r="I147" s="0" t="s">
        <v>20</v>
      </c>
      <c r="J147" s="31" t="n">
        <v>0</v>
      </c>
      <c r="K147" s="0" t="s">
        <v>25</v>
      </c>
      <c r="L147" s="31" t="b">
        <f aca="false">FALSE()</f>
        <v>0</v>
      </c>
      <c r="M147" s="31" t="b">
        <f aca="false">TRUE()</f>
        <v>1</v>
      </c>
      <c r="N147" s="31" t="b">
        <f aca="false">FALSE()</f>
        <v>0</v>
      </c>
    </row>
    <row r="148" customFormat="false" ht="12.75" hidden="false" customHeight="false" outlineLevel="0" collapsed="false">
      <c r="A148" s="0" t="s">
        <v>195</v>
      </c>
      <c r="B148" s="0" t="s">
        <v>90</v>
      </c>
      <c r="C148" s="0" t="s">
        <v>17</v>
      </c>
      <c r="D148" s="0" t="s">
        <v>23</v>
      </c>
      <c r="E148" s="35" t="n">
        <v>41925.4191087963</v>
      </c>
      <c r="F148" s="31" t="b">
        <f aca="false">TRUE()</f>
        <v>1</v>
      </c>
      <c r="G148" s="0" t="s">
        <v>229</v>
      </c>
      <c r="H148" s="0" t="s">
        <v>19</v>
      </c>
      <c r="I148" s="0" t="s">
        <v>20</v>
      </c>
      <c r="J148" s="31" t="n">
        <v>0</v>
      </c>
      <c r="K148" s="0" t="s">
        <v>25</v>
      </c>
      <c r="L148" s="31" t="b">
        <f aca="false">FALSE()</f>
        <v>0</v>
      </c>
      <c r="M148" s="31" t="b">
        <f aca="false">TRUE()</f>
        <v>1</v>
      </c>
      <c r="N148" s="31" t="b">
        <f aca="false">FALSE()</f>
        <v>0</v>
      </c>
    </row>
    <row r="149" customFormat="false" ht="12.75" hidden="false" customHeight="false" outlineLevel="0" collapsed="false">
      <c r="A149" s="0" t="s">
        <v>195</v>
      </c>
      <c r="B149" s="0" t="s">
        <v>92</v>
      </c>
      <c r="C149" s="0" t="s">
        <v>17</v>
      </c>
      <c r="D149" s="0" t="s">
        <v>23</v>
      </c>
      <c r="E149" s="35" t="n">
        <v>41925.4191087963</v>
      </c>
      <c r="F149" s="31" t="b">
        <f aca="false">TRUE()</f>
        <v>1</v>
      </c>
      <c r="G149" s="0" t="s">
        <v>230</v>
      </c>
      <c r="H149" s="0" t="s">
        <v>19</v>
      </c>
      <c r="I149" s="0" t="s">
        <v>20</v>
      </c>
      <c r="J149" s="31" t="n">
        <v>0</v>
      </c>
      <c r="K149" s="0" t="s">
        <v>25</v>
      </c>
      <c r="L149" s="31" t="b">
        <f aca="false">FALSE()</f>
        <v>0</v>
      </c>
      <c r="M149" s="31" t="b">
        <f aca="false">TRUE()</f>
        <v>1</v>
      </c>
      <c r="N149" s="31" t="b">
        <f aca="false">FALSE()</f>
        <v>0</v>
      </c>
    </row>
    <row r="150" customFormat="false" ht="12.75" hidden="false" customHeight="false" outlineLevel="0" collapsed="false">
      <c r="A150" s="0" t="s">
        <v>195</v>
      </c>
      <c r="B150" s="0" t="s">
        <v>94</v>
      </c>
      <c r="C150" s="0" t="s">
        <v>17</v>
      </c>
      <c r="D150" s="0" t="s">
        <v>23</v>
      </c>
      <c r="E150" s="35" t="n">
        <v>41925.4191087963</v>
      </c>
      <c r="F150" s="31" t="b">
        <f aca="false">TRUE()</f>
        <v>1</v>
      </c>
      <c r="G150" s="0" t="s">
        <v>231</v>
      </c>
      <c r="H150" s="0" t="s">
        <v>19</v>
      </c>
      <c r="I150" s="0" t="s">
        <v>20</v>
      </c>
      <c r="J150" s="31" t="n">
        <v>0</v>
      </c>
      <c r="K150" s="0" t="s">
        <v>25</v>
      </c>
      <c r="L150" s="31" t="b">
        <f aca="false">FALSE()</f>
        <v>0</v>
      </c>
      <c r="M150" s="31" t="b">
        <f aca="false">TRUE()</f>
        <v>1</v>
      </c>
      <c r="N150" s="31" t="b">
        <f aca="false">FALSE()</f>
        <v>0</v>
      </c>
    </row>
    <row r="151" customFormat="false" ht="12.75" hidden="false" customHeight="false" outlineLevel="0" collapsed="false">
      <c r="A151" s="0" t="s">
        <v>195</v>
      </c>
      <c r="B151" s="0" t="s">
        <v>96</v>
      </c>
      <c r="C151" s="0" t="s">
        <v>17</v>
      </c>
      <c r="D151" s="0" t="s">
        <v>23</v>
      </c>
      <c r="E151" s="35" t="n">
        <v>41925.4191087963</v>
      </c>
      <c r="F151" s="31" t="b">
        <f aca="false">TRUE()</f>
        <v>1</v>
      </c>
      <c r="G151" s="0" t="s">
        <v>232</v>
      </c>
      <c r="H151" s="0" t="s">
        <v>19</v>
      </c>
      <c r="I151" s="0" t="s">
        <v>20</v>
      </c>
      <c r="J151" s="31" t="n">
        <v>0</v>
      </c>
      <c r="K151" s="0" t="s">
        <v>25</v>
      </c>
      <c r="L151" s="31" t="b">
        <f aca="false">FALSE()</f>
        <v>0</v>
      </c>
      <c r="M151" s="31" t="b">
        <f aca="false">TRUE()</f>
        <v>1</v>
      </c>
      <c r="N151" s="31" t="b">
        <f aca="false">FALSE()</f>
        <v>0</v>
      </c>
    </row>
    <row r="152" customFormat="false" ht="12.75" hidden="false" customHeight="false" outlineLevel="0" collapsed="false">
      <c r="A152" s="0" t="s">
        <v>195</v>
      </c>
      <c r="B152" s="0" t="s">
        <v>98</v>
      </c>
      <c r="C152" s="0" t="s">
        <v>17</v>
      </c>
      <c r="D152" s="0" t="s">
        <v>23</v>
      </c>
      <c r="E152" s="35" t="n">
        <v>41925.4191087963</v>
      </c>
      <c r="F152" s="31" t="b">
        <f aca="false">TRUE()</f>
        <v>1</v>
      </c>
      <c r="G152" s="0" t="s">
        <v>233</v>
      </c>
      <c r="H152" s="0" t="s">
        <v>19</v>
      </c>
      <c r="I152" s="0" t="s">
        <v>20</v>
      </c>
      <c r="J152" s="31" t="n">
        <v>0</v>
      </c>
      <c r="K152" s="0" t="s">
        <v>25</v>
      </c>
      <c r="L152" s="31" t="b">
        <f aca="false">FALSE()</f>
        <v>0</v>
      </c>
      <c r="M152" s="31" t="b">
        <f aca="false">TRUE()</f>
        <v>1</v>
      </c>
      <c r="N152" s="31" t="b">
        <f aca="false">FALSE()</f>
        <v>0</v>
      </c>
    </row>
    <row r="153" customFormat="false" ht="12.75" hidden="false" customHeight="false" outlineLevel="0" collapsed="false">
      <c r="A153" s="0" t="s">
        <v>195</v>
      </c>
      <c r="B153" s="0" t="s">
        <v>100</v>
      </c>
      <c r="C153" s="0" t="s">
        <v>17</v>
      </c>
      <c r="D153" s="0" t="s">
        <v>23</v>
      </c>
      <c r="E153" s="35" t="n">
        <v>41925.4191087963</v>
      </c>
      <c r="F153" s="31" t="b">
        <f aca="false">TRUE()</f>
        <v>1</v>
      </c>
      <c r="G153" s="0" t="s">
        <v>234</v>
      </c>
      <c r="H153" s="0" t="s">
        <v>19</v>
      </c>
      <c r="I153" s="0" t="s">
        <v>20</v>
      </c>
      <c r="J153" s="31" t="n">
        <v>0</v>
      </c>
      <c r="K153" s="0" t="s">
        <v>25</v>
      </c>
      <c r="L153" s="31" t="b">
        <f aca="false">FALSE()</f>
        <v>0</v>
      </c>
      <c r="M153" s="31" t="b">
        <f aca="false">TRUE()</f>
        <v>1</v>
      </c>
      <c r="N153" s="31" t="b">
        <f aca="false">FALSE()</f>
        <v>0</v>
      </c>
    </row>
    <row r="154" customFormat="false" ht="12.75" hidden="false" customHeight="false" outlineLevel="0" collapsed="false">
      <c r="A154" s="0" t="s">
        <v>195</v>
      </c>
      <c r="B154" s="0" t="s">
        <v>102</v>
      </c>
      <c r="C154" s="0" t="s">
        <v>17</v>
      </c>
      <c r="D154" s="0" t="s">
        <v>23</v>
      </c>
      <c r="E154" s="35" t="n">
        <v>41925.4191087963</v>
      </c>
      <c r="F154" s="31" t="b">
        <f aca="false">TRUE()</f>
        <v>1</v>
      </c>
      <c r="G154" s="0" t="s">
        <v>235</v>
      </c>
      <c r="H154" s="0" t="s">
        <v>19</v>
      </c>
      <c r="I154" s="0" t="s">
        <v>20</v>
      </c>
      <c r="J154" s="31" t="n">
        <v>0</v>
      </c>
      <c r="K154" s="0" t="s">
        <v>25</v>
      </c>
      <c r="L154" s="31" t="b">
        <f aca="false">FALSE()</f>
        <v>0</v>
      </c>
      <c r="M154" s="31" t="b">
        <f aca="false">TRUE()</f>
        <v>1</v>
      </c>
      <c r="N154" s="31" t="b">
        <f aca="false">FALSE()</f>
        <v>0</v>
      </c>
    </row>
    <row r="155" customFormat="false" ht="12.75" hidden="false" customHeight="false" outlineLevel="0" collapsed="false">
      <c r="A155" s="0" t="s">
        <v>195</v>
      </c>
      <c r="B155" s="0" t="s">
        <v>104</v>
      </c>
      <c r="C155" s="0" t="s">
        <v>17</v>
      </c>
      <c r="D155" s="0" t="s">
        <v>23</v>
      </c>
      <c r="E155" s="35" t="n">
        <v>41925.4191087963</v>
      </c>
      <c r="F155" s="31" t="b">
        <f aca="false">TRUE()</f>
        <v>1</v>
      </c>
      <c r="G155" s="0" t="s">
        <v>236</v>
      </c>
      <c r="H155" s="0" t="s">
        <v>19</v>
      </c>
      <c r="I155" s="0" t="s">
        <v>20</v>
      </c>
      <c r="J155" s="31" t="n">
        <v>0</v>
      </c>
      <c r="K155" s="0" t="s">
        <v>25</v>
      </c>
      <c r="L155" s="31" t="b">
        <f aca="false">FALSE()</f>
        <v>0</v>
      </c>
      <c r="M155" s="31" t="b">
        <f aca="false">TRUE()</f>
        <v>1</v>
      </c>
      <c r="N155" s="31" t="b">
        <f aca="false">FALSE()</f>
        <v>0</v>
      </c>
    </row>
    <row r="156" customFormat="false" ht="12.75" hidden="false" customHeight="false" outlineLevel="0" collapsed="false">
      <c r="A156" s="0" t="s">
        <v>195</v>
      </c>
      <c r="B156" s="0" t="s">
        <v>106</v>
      </c>
      <c r="C156" s="0" t="s">
        <v>17</v>
      </c>
      <c r="D156" s="0" t="s">
        <v>23</v>
      </c>
      <c r="E156" s="35" t="n">
        <v>41925.4191087963</v>
      </c>
      <c r="F156" s="31" t="b">
        <f aca="false">TRUE()</f>
        <v>1</v>
      </c>
      <c r="G156" s="0" t="s">
        <v>237</v>
      </c>
      <c r="H156" s="0" t="s">
        <v>19</v>
      </c>
      <c r="I156" s="0" t="s">
        <v>20</v>
      </c>
      <c r="J156" s="31" t="n">
        <v>0</v>
      </c>
      <c r="K156" s="0" t="s">
        <v>25</v>
      </c>
      <c r="L156" s="31" t="b">
        <f aca="false">FALSE()</f>
        <v>0</v>
      </c>
      <c r="M156" s="31" t="b">
        <f aca="false">TRUE()</f>
        <v>1</v>
      </c>
      <c r="N156" s="31" t="b">
        <f aca="false">FALSE()</f>
        <v>0</v>
      </c>
    </row>
    <row r="157" customFormat="false" ht="12.75" hidden="false" customHeight="false" outlineLevel="0" collapsed="false">
      <c r="A157" s="0" t="s">
        <v>195</v>
      </c>
      <c r="B157" s="0" t="s">
        <v>108</v>
      </c>
      <c r="C157" s="0" t="s">
        <v>17</v>
      </c>
      <c r="D157" s="0" t="s">
        <v>23</v>
      </c>
      <c r="E157" s="35" t="n">
        <v>41925.4191087963</v>
      </c>
      <c r="F157" s="31" t="b">
        <f aca="false">TRUE()</f>
        <v>1</v>
      </c>
      <c r="G157" s="0" t="s">
        <v>238</v>
      </c>
      <c r="H157" s="0" t="s">
        <v>19</v>
      </c>
      <c r="I157" s="0" t="s">
        <v>20</v>
      </c>
      <c r="J157" s="31" t="n">
        <v>0</v>
      </c>
      <c r="K157" s="0" t="s">
        <v>25</v>
      </c>
      <c r="L157" s="31" t="b">
        <f aca="false">FALSE()</f>
        <v>0</v>
      </c>
      <c r="M157" s="31" t="b">
        <f aca="false">TRUE()</f>
        <v>1</v>
      </c>
      <c r="N157" s="31" t="b">
        <f aca="false">FALSE()</f>
        <v>0</v>
      </c>
    </row>
    <row r="158" customFormat="false" ht="12.75" hidden="false" customHeight="false" outlineLevel="0" collapsed="false">
      <c r="A158" s="0" t="s">
        <v>195</v>
      </c>
      <c r="B158" s="0" t="s">
        <v>110</v>
      </c>
      <c r="C158" s="0" t="s">
        <v>17</v>
      </c>
      <c r="D158" s="0" t="s">
        <v>23</v>
      </c>
      <c r="E158" s="35" t="n">
        <v>41925.4191087963</v>
      </c>
      <c r="F158" s="31" t="b">
        <f aca="false">TRUE()</f>
        <v>1</v>
      </c>
      <c r="G158" s="0" t="s">
        <v>239</v>
      </c>
      <c r="H158" s="0" t="s">
        <v>19</v>
      </c>
      <c r="I158" s="0" t="s">
        <v>20</v>
      </c>
      <c r="J158" s="31" t="n">
        <v>0</v>
      </c>
      <c r="K158" s="0" t="s">
        <v>25</v>
      </c>
      <c r="L158" s="31" t="b">
        <f aca="false">FALSE()</f>
        <v>0</v>
      </c>
      <c r="M158" s="31" t="b">
        <f aca="false">TRUE()</f>
        <v>1</v>
      </c>
      <c r="N158" s="31" t="b">
        <f aca="false">FALSE()</f>
        <v>0</v>
      </c>
    </row>
    <row r="159" customFormat="false" ht="12.75" hidden="false" customHeight="false" outlineLevel="0" collapsed="false">
      <c r="A159" s="0" t="s">
        <v>195</v>
      </c>
      <c r="B159" s="0" t="s">
        <v>112</v>
      </c>
      <c r="C159" s="0" t="s">
        <v>17</v>
      </c>
      <c r="D159" s="0" t="s">
        <v>23</v>
      </c>
      <c r="E159" s="35" t="n">
        <v>41925.4191203704</v>
      </c>
      <c r="F159" s="31" t="b">
        <f aca="false">TRUE()</f>
        <v>1</v>
      </c>
      <c r="G159" s="0" t="s">
        <v>240</v>
      </c>
      <c r="H159" s="0" t="s">
        <v>19</v>
      </c>
      <c r="I159" s="0" t="s">
        <v>20</v>
      </c>
      <c r="J159" s="31" t="n">
        <v>0</v>
      </c>
      <c r="K159" s="0" t="s">
        <v>25</v>
      </c>
      <c r="L159" s="31" t="b">
        <f aca="false">FALSE()</f>
        <v>0</v>
      </c>
      <c r="M159" s="31" t="b">
        <f aca="false">TRUE()</f>
        <v>1</v>
      </c>
      <c r="N159" s="31" t="b">
        <f aca="false">FALSE()</f>
        <v>0</v>
      </c>
    </row>
    <row r="160" customFormat="false" ht="12.75" hidden="false" customHeight="false" outlineLevel="0" collapsed="false">
      <c r="A160" s="0" t="s">
        <v>195</v>
      </c>
      <c r="B160" s="0" t="s">
        <v>114</v>
      </c>
      <c r="C160" s="0" t="s">
        <v>17</v>
      </c>
      <c r="D160" s="0" t="s">
        <v>23</v>
      </c>
      <c r="E160" s="35" t="n">
        <v>41925.4191203704</v>
      </c>
      <c r="F160" s="31" t="b">
        <f aca="false">TRUE()</f>
        <v>1</v>
      </c>
      <c r="G160" s="0" t="s">
        <v>241</v>
      </c>
      <c r="H160" s="0" t="s">
        <v>19</v>
      </c>
      <c r="I160" s="0" t="s">
        <v>20</v>
      </c>
      <c r="J160" s="31" t="n">
        <v>0</v>
      </c>
      <c r="K160" s="0" t="s">
        <v>25</v>
      </c>
      <c r="L160" s="31" t="b">
        <f aca="false">FALSE()</f>
        <v>0</v>
      </c>
      <c r="M160" s="31" t="b">
        <f aca="false">TRUE()</f>
        <v>1</v>
      </c>
      <c r="N160" s="31" t="b">
        <f aca="false">FALSE()</f>
        <v>0</v>
      </c>
    </row>
    <row r="161" customFormat="false" ht="12.75" hidden="false" customHeight="false" outlineLevel="0" collapsed="false">
      <c r="A161" s="0" t="s">
        <v>195</v>
      </c>
      <c r="B161" s="0" t="s">
        <v>116</v>
      </c>
      <c r="C161" s="0" t="s">
        <v>17</v>
      </c>
      <c r="D161" s="0" t="s">
        <v>23</v>
      </c>
      <c r="E161" s="35" t="n">
        <v>41925.4191203704</v>
      </c>
      <c r="F161" s="31" t="b">
        <f aca="false">TRUE()</f>
        <v>1</v>
      </c>
      <c r="G161" s="0" t="s">
        <v>242</v>
      </c>
      <c r="H161" s="0" t="s">
        <v>19</v>
      </c>
      <c r="I161" s="0" t="s">
        <v>20</v>
      </c>
      <c r="J161" s="31" t="n">
        <v>0</v>
      </c>
      <c r="K161" s="0" t="s">
        <v>25</v>
      </c>
      <c r="L161" s="31" t="b">
        <f aca="false">FALSE()</f>
        <v>0</v>
      </c>
      <c r="M161" s="31" t="b">
        <f aca="false">TRUE()</f>
        <v>1</v>
      </c>
      <c r="N161" s="31" t="b">
        <f aca="false">FALSE()</f>
        <v>0</v>
      </c>
    </row>
    <row r="162" customFormat="false" ht="12.75" hidden="false" customHeight="false" outlineLevel="0" collapsed="false">
      <c r="A162" s="0" t="s">
        <v>195</v>
      </c>
      <c r="B162" s="0" t="s">
        <v>118</v>
      </c>
      <c r="C162" s="0" t="s">
        <v>17</v>
      </c>
      <c r="D162" s="0" t="s">
        <v>23</v>
      </c>
      <c r="E162" s="35" t="n">
        <v>41925.4191203704</v>
      </c>
      <c r="F162" s="31" t="b">
        <f aca="false">TRUE()</f>
        <v>1</v>
      </c>
      <c r="G162" s="0" t="s">
        <v>243</v>
      </c>
      <c r="H162" s="0" t="s">
        <v>19</v>
      </c>
      <c r="I162" s="0" t="s">
        <v>20</v>
      </c>
      <c r="J162" s="31" t="n">
        <v>0</v>
      </c>
      <c r="K162" s="0" t="s">
        <v>25</v>
      </c>
      <c r="L162" s="31" t="b">
        <f aca="false">FALSE()</f>
        <v>0</v>
      </c>
      <c r="M162" s="31" t="b">
        <f aca="false">TRUE()</f>
        <v>1</v>
      </c>
      <c r="N162" s="31" t="b">
        <f aca="false">FALSE()</f>
        <v>0</v>
      </c>
    </row>
    <row r="163" customFormat="false" ht="12.75" hidden="false" customHeight="false" outlineLevel="0" collapsed="false">
      <c r="A163" s="0" t="s">
        <v>195</v>
      </c>
      <c r="B163" s="0" t="s">
        <v>120</v>
      </c>
      <c r="C163" s="0" t="s">
        <v>17</v>
      </c>
      <c r="D163" s="0" t="s">
        <v>23</v>
      </c>
      <c r="E163" s="35" t="n">
        <v>41925.4191203704</v>
      </c>
      <c r="F163" s="31" t="b">
        <f aca="false">TRUE()</f>
        <v>1</v>
      </c>
      <c r="G163" s="0" t="s">
        <v>244</v>
      </c>
      <c r="H163" s="0" t="s">
        <v>19</v>
      </c>
      <c r="I163" s="0" t="s">
        <v>20</v>
      </c>
      <c r="J163" s="31" t="n">
        <v>0</v>
      </c>
      <c r="K163" s="0" t="s">
        <v>25</v>
      </c>
      <c r="L163" s="31" t="b">
        <f aca="false">FALSE()</f>
        <v>0</v>
      </c>
      <c r="M163" s="31" t="b">
        <f aca="false">TRUE()</f>
        <v>1</v>
      </c>
      <c r="N163" s="31" t="b">
        <f aca="false">FALSE()</f>
        <v>0</v>
      </c>
    </row>
    <row r="164" customFormat="false" ht="12.75" hidden="false" customHeight="false" outlineLevel="0" collapsed="false">
      <c r="A164" s="0" t="s">
        <v>195</v>
      </c>
      <c r="B164" s="0" t="s">
        <v>122</v>
      </c>
      <c r="C164" s="0" t="s">
        <v>17</v>
      </c>
      <c r="D164" s="0" t="s">
        <v>23</v>
      </c>
      <c r="E164" s="35" t="n">
        <v>41925.4191203704</v>
      </c>
      <c r="F164" s="31" t="b">
        <f aca="false">TRUE()</f>
        <v>1</v>
      </c>
      <c r="G164" s="0" t="s">
        <v>245</v>
      </c>
      <c r="H164" s="0" t="s">
        <v>19</v>
      </c>
      <c r="I164" s="0" t="s">
        <v>20</v>
      </c>
      <c r="J164" s="31" t="n">
        <v>0</v>
      </c>
      <c r="K164" s="0" t="s">
        <v>25</v>
      </c>
      <c r="L164" s="31" t="b">
        <f aca="false">FALSE()</f>
        <v>0</v>
      </c>
      <c r="M164" s="31" t="b">
        <f aca="false">TRUE()</f>
        <v>1</v>
      </c>
      <c r="N164" s="31" t="b">
        <f aca="false">FALSE()</f>
        <v>0</v>
      </c>
    </row>
    <row r="165" customFormat="false" ht="12.75" hidden="false" customHeight="false" outlineLevel="0" collapsed="false">
      <c r="A165" s="0" t="s">
        <v>195</v>
      </c>
      <c r="B165" s="0" t="s">
        <v>124</v>
      </c>
      <c r="C165" s="0" t="s">
        <v>17</v>
      </c>
      <c r="D165" s="0" t="s">
        <v>23</v>
      </c>
      <c r="E165" s="35" t="n">
        <v>41925.4191203704</v>
      </c>
      <c r="F165" s="31" t="b">
        <f aca="false">TRUE()</f>
        <v>1</v>
      </c>
      <c r="G165" s="0" t="s">
        <v>246</v>
      </c>
      <c r="H165" s="0" t="s">
        <v>19</v>
      </c>
      <c r="I165" s="0" t="s">
        <v>20</v>
      </c>
      <c r="J165" s="31" t="n">
        <v>0</v>
      </c>
      <c r="K165" s="0" t="s">
        <v>25</v>
      </c>
      <c r="L165" s="31" t="b">
        <f aca="false">FALSE()</f>
        <v>0</v>
      </c>
      <c r="M165" s="31" t="b">
        <f aca="false">TRUE()</f>
        <v>1</v>
      </c>
      <c r="N165" s="31" t="b">
        <f aca="false">FALSE()</f>
        <v>0</v>
      </c>
    </row>
    <row r="166" customFormat="false" ht="12.75" hidden="false" customHeight="false" outlineLevel="0" collapsed="false">
      <c r="A166" s="0" t="s">
        <v>195</v>
      </c>
      <c r="B166" s="0" t="s">
        <v>126</v>
      </c>
      <c r="C166" s="0" t="s">
        <v>17</v>
      </c>
      <c r="D166" s="0" t="s">
        <v>23</v>
      </c>
      <c r="E166" s="35" t="n">
        <v>41925.4191203704</v>
      </c>
      <c r="F166" s="31" t="b">
        <f aca="false">TRUE()</f>
        <v>1</v>
      </c>
      <c r="G166" s="0" t="s">
        <v>247</v>
      </c>
      <c r="H166" s="0" t="s">
        <v>19</v>
      </c>
      <c r="I166" s="0" t="s">
        <v>20</v>
      </c>
      <c r="J166" s="31" t="n">
        <v>0</v>
      </c>
      <c r="K166" s="0" t="s">
        <v>25</v>
      </c>
      <c r="L166" s="31" t="b">
        <f aca="false">FALSE()</f>
        <v>0</v>
      </c>
      <c r="M166" s="31" t="b">
        <f aca="false">TRUE()</f>
        <v>1</v>
      </c>
      <c r="N166" s="31" t="b">
        <f aca="false">FALSE()</f>
        <v>0</v>
      </c>
    </row>
    <row r="167" customFormat="false" ht="12.75" hidden="false" customHeight="false" outlineLevel="0" collapsed="false">
      <c r="A167" s="0" t="s">
        <v>195</v>
      </c>
      <c r="B167" s="0" t="s">
        <v>128</v>
      </c>
      <c r="C167" s="0" t="s">
        <v>17</v>
      </c>
      <c r="D167" s="0" t="s">
        <v>23</v>
      </c>
      <c r="E167" s="35" t="n">
        <v>41925.4191203704</v>
      </c>
      <c r="F167" s="31" t="b">
        <f aca="false">TRUE()</f>
        <v>1</v>
      </c>
      <c r="G167" s="0" t="s">
        <v>248</v>
      </c>
      <c r="H167" s="0" t="s">
        <v>19</v>
      </c>
      <c r="I167" s="0" t="s">
        <v>20</v>
      </c>
      <c r="J167" s="31" t="n">
        <v>0</v>
      </c>
      <c r="K167" s="0" t="s">
        <v>25</v>
      </c>
      <c r="L167" s="31" t="b">
        <f aca="false">FALSE()</f>
        <v>0</v>
      </c>
      <c r="M167" s="31" t="b">
        <f aca="false">TRUE()</f>
        <v>1</v>
      </c>
      <c r="N167" s="31" t="b">
        <f aca="false">FALSE()</f>
        <v>0</v>
      </c>
    </row>
    <row r="168" customFormat="false" ht="12.75" hidden="false" customHeight="false" outlineLevel="0" collapsed="false">
      <c r="A168" s="0" t="s">
        <v>195</v>
      </c>
      <c r="B168" s="0" t="s">
        <v>130</v>
      </c>
      <c r="C168" s="0" t="s">
        <v>17</v>
      </c>
      <c r="D168" s="0" t="s">
        <v>23</v>
      </c>
      <c r="E168" s="35" t="n">
        <v>41925.4191203704</v>
      </c>
      <c r="F168" s="31" t="b">
        <f aca="false">TRUE()</f>
        <v>1</v>
      </c>
      <c r="G168" s="0" t="s">
        <v>249</v>
      </c>
      <c r="H168" s="0" t="s">
        <v>19</v>
      </c>
      <c r="I168" s="0" t="s">
        <v>20</v>
      </c>
      <c r="J168" s="31" t="n">
        <v>0</v>
      </c>
      <c r="K168" s="0" t="s">
        <v>25</v>
      </c>
      <c r="L168" s="31" t="b">
        <f aca="false">FALSE()</f>
        <v>0</v>
      </c>
      <c r="M168" s="31" t="b">
        <f aca="false">TRUE()</f>
        <v>1</v>
      </c>
      <c r="N168" s="31" t="b">
        <f aca="false">FALSE()</f>
        <v>0</v>
      </c>
    </row>
    <row r="169" customFormat="false" ht="12.75" hidden="false" customHeight="false" outlineLevel="0" collapsed="false">
      <c r="A169" s="0" t="s">
        <v>195</v>
      </c>
      <c r="B169" s="0" t="s">
        <v>132</v>
      </c>
      <c r="C169" s="0" t="s">
        <v>17</v>
      </c>
      <c r="D169" s="0" t="s">
        <v>23</v>
      </c>
      <c r="E169" s="35" t="n">
        <v>41925.4191203704</v>
      </c>
      <c r="F169" s="31" t="b">
        <f aca="false">TRUE()</f>
        <v>1</v>
      </c>
      <c r="G169" s="0" t="s">
        <v>250</v>
      </c>
      <c r="H169" s="0" t="s">
        <v>19</v>
      </c>
      <c r="I169" s="0" t="s">
        <v>20</v>
      </c>
      <c r="J169" s="31" t="n">
        <v>0</v>
      </c>
      <c r="K169" s="0" t="s">
        <v>25</v>
      </c>
      <c r="L169" s="31" t="b">
        <f aca="false">FALSE()</f>
        <v>0</v>
      </c>
      <c r="M169" s="31" t="b">
        <f aca="false">TRUE()</f>
        <v>1</v>
      </c>
      <c r="N169" s="31" t="b">
        <f aca="false">FALSE()</f>
        <v>0</v>
      </c>
    </row>
    <row r="170" customFormat="false" ht="12.75" hidden="false" customHeight="false" outlineLevel="0" collapsed="false">
      <c r="A170" s="0" t="s">
        <v>195</v>
      </c>
      <c r="B170" s="0" t="s">
        <v>134</v>
      </c>
      <c r="C170" s="0" t="s">
        <v>17</v>
      </c>
      <c r="D170" s="0" t="s">
        <v>23</v>
      </c>
      <c r="E170" s="35" t="n">
        <v>41925.4191203704</v>
      </c>
      <c r="F170" s="31" t="b">
        <f aca="false">TRUE()</f>
        <v>1</v>
      </c>
      <c r="G170" s="0" t="s">
        <v>251</v>
      </c>
      <c r="H170" s="0" t="s">
        <v>19</v>
      </c>
      <c r="I170" s="0" t="s">
        <v>20</v>
      </c>
      <c r="J170" s="31" t="n">
        <v>0</v>
      </c>
      <c r="K170" s="0" t="s">
        <v>25</v>
      </c>
      <c r="L170" s="31" t="b">
        <f aca="false">FALSE()</f>
        <v>0</v>
      </c>
      <c r="M170" s="31" t="b">
        <f aca="false">TRUE()</f>
        <v>1</v>
      </c>
      <c r="N170" s="31" t="b">
        <f aca="false">FALSE()</f>
        <v>0</v>
      </c>
    </row>
    <row r="171" customFormat="false" ht="12.75" hidden="false" customHeight="false" outlineLevel="0" collapsed="false">
      <c r="A171" s="0" t="s">
        <v>195</v>
      </c>
      <c r="B171" s="0" t="s">
        <v>136</v>
      </c>
      <c r="C171" s="0" t="s">
        <v>17</v>
      </c>
      <c r="D171" s="0" t="s">
        <v>23</v>
      </c>
      <c r="E171" s="35" t="n">
        <v>41925.4191203704</v>
      </c>
      <c r="F171" s="31" t="b">
        <f aca="false">TRUE()</f>
        <v>1</v>
      </c>
      <c r="G171" s="0" t="s">
        <v>252</v>
      </c>
      <c r="H171" s="0" t="s">
        <v>19</v>
      </c>
      <c r="I171" s="0" t="s">
        <v>20</v>
      </c>
      <c r="J171" s="31" t="n">
        <v>0</v>
      </c>
      <c r="K171" s="0" t="s">
        <v>25</v>
      </c>
      <c r="L171" s="31" t="b">
        <f aca="false">FALSE()</f>
        <v>0</v>
      </c>
      <c r="M171" s="31" t="b">
        <f aca="false">TRUE()</f>
        <v>1</v>
      </c>
      <c r="N171" s="31" t="b">
        <f aca="false">FALSE()</f>
        <v>0</v>
      </c>
    </row>
    <row r="172" customFormat="false" ht="12.75" hidden="false" customHeight="false" outlineLevel="0" collapsed="false">
      <c r="A172" s="0" t="s">
        <v>195</v>
      </c>
      <c r="B172" s="0" t="s">
        <v>138</v>
      </c>
      <c r="C172" s="0" t="s">
        <v>17</v>
      </c>
      <c r="D172" s="0" t="s">
        <v>23</v>
      </c>
      <c r="E172" s="35" t="n">
        <v>41925.4191203704</v>
      </c>
      <c r="F172" s="31" t="b">
        <f aca="false">TRUE()</f>
        <v>1</v>
      </c>
      <c r="G172" s="0" t="s">
        <v>253</v>
      </c>
      <c r="H172" s="0" t="s">
        <v>19</v>
      </c>
      <c r="I172" s="0" t="s">
        <v>20</v>
      </c>
      <c r="J172" s="31" t="n">
        <v>0</v>
      </c>
      <c r="K172" s="0" t="s">
        <v>25</v>
      </c>
      <c r="L172" s="31" t="b">
        <f aca="false">FALSE()</f>
        <v>0</v>
      </c>
      <c r="M172" s="31" t="b">
        <f aca="false">TRUE()</f>
        <v>1</v>
      </c>
      <c r="N172" s="31" t="b">
        <f aca="false">FALSE()</f>
        <v>0</v>
      </c>
    </row>
    <row r="173" customFormat="false" ht="12.75" hidden="false" customHeight="false" outlineLevel="0" collapsed="false">
      <c r="A173" s="0" t="s">
        <v>195</v>
      </c>
      <c r="B173" s="0" t="s">
        <v>140</v>
      </c>
      <c r="C173" s="0" t="s">
        <v>17</v>
      </c>
      <c r="D173" s="0" t="s">
        <v>23</v>
      </c>
      <c r="E173" s="35" t="n">
        <v>41925.4191319444</v>
      </c>
      <c r="F173" s="31" t="b">
        <f aca="false">TRUE()</f>
        <v>1</v>
      </c>
      <c r="G173" s="0" t="s">
        <v>254</v>
      </c>
      <c r="H173" s="0" t="s">
        <v>19</v>
      </c>
      <c r="I173" s="0" t="s">
        <v>20</v>
      </c>
      <c r="J173" s="31" t="n">
        <v>0</v>
      </c>
      <c r="K173" s="0" t="s">
        <v>25</v>
      </c>
      <c r="L173" s="31" t="b">
        <f aca="false">FALSE()</f>
        <v>0</v>
      </c>
      <c r="M173" s="31" t="b">
        <f aca="false">TRUE()</f>
        <v>1</v>
      </c>
      <c r="N173" s="31" t="b">
        <f aca="false">FALSE()</f>
        <v>0</v>
      </c>
    </row>
    <row r="174" customFormat="false" ht="12.75" hidden="false" customHeight="false" outlineLevel="0" collapsed="false">
      <c r="A174" s="0" t="s">
        <v>195</v>
      </c>
      <c r="B174" s="0" t="s">
        <v>142</v>
      </c>
      <c r="C174" s="0" t="s">
        <v>17</v>
      </c>
      <c r="D174" s="0" t="s">
        <v>23</v>
      </c>
      <c r="E174" s="35" t="n">
        <v>41925.4191319444</v>
      </c>
      <c r="F174" s="31" t="b">
        <f aca="false">TRUE()</f>
        <v>1</v>
      </c>
      <c r="G174" s="0" t="s">
        <v>255</v>
      </c>
      <c r="H174" s="0" t="s">
        <v>19</v>
      </c>
      <c r="I174" s="0" t="s">
        <v>20</v>
      </c>
      <c r="J174" s="31" t="n">
        <v>0</v>
      </c>
      <c r="K174" s="0" t="s">
        <v>25</v>
      </c>
      <c r="L174" s="31" t="b">
        <f aca="false">FALSE()</f>
        <v>0</v>
      </c>
      <c r="M174" s="31" t="b">
        <f aca="false">TRUE()</f>
        <v>1</v>
      </c>
      <c r="N174" s="31" t="b">
        <f aca="false">FALSE()</f>
        <v>0</v>
      </c>
    </row>
    <row r="175" customFormat="false" ht="12.75" hidden="false" customHeight="false" outlineLevel="0" collapsed="false">
      <c r="A175" s="0" t="s">
        <v>256</v>
      </c>
      <c r="B175" s="0" t="s">
        <v>16</v>
      </c>
      <c r="C175" s="0" t="s">
        <v>17</v>
      </c>
      <c r="D175" s="0" t="s">
        <v>18</v>
      </c>
      <c r="E175" s="35" t="n">
        <v>41925.4191319444</v>
      </c>
      <c r="F175" s="31" t="b">
        <f aca="false">TRUE()</f>
        <v>1</v>
      </c>
      <c r="G175" s="0" t="s">
        <v>18</v>
      </c>
      <c r="H175" s="0" t="s">
        <v>19</v>
      </c>
      <c r="I175" s="0" t="s">
        <v>20</v>
      </c>
      <c r="J175" s="31" t="n">
        <v>0</v>
      </c>
      <c r="K175" s="0" t="s">
        <v>21</v>
      </c>
      <c r="L175" s="31" t="b">
        <f aca="false">FALSE()</f>
        <v>0</v>
      </c>
      <c r="M175" s="31" t="b">
        <f aca="false">TRUE()</f>
        <v>1</v>
      </c>
      <c r="N175" s="31" t="b">
        <f aca="false">FALSE()</f>
        <v>0</v>
      </c>
    </row>
    <row r="176" customFormat="false" ht="12.75" hidden="false" customHeight="false" outlineLevel="0" collapsed="false">
      <c r="A176" s="0" t="s">
        <v>256</v>
      </c>
      <c r="B176" s="0" t="s">
        <v>22</v>
      </c>
      <c r="C176" s="0" t="s">
        <v>17</v>
      </c>
      <c r="D176" s="0" t="s">
        <v>23</v>
      </c>
      <c r="E176" s="35" t="n">
        <v>41925.4191319444</v>
      </c>
      <c r="F176" s="31" t="b">
        <f aca="false">TRUE()</f>
        <v>1</v>
      </c>
      <c r="G176" s="0" t="s">
        <v>257</v>
      </c>
      <c r="H176" s="0" t="s">
        <v>19</v>
      </c>
      <c r="I176" s="0" t="s">
        <v>20</v>
      </c>
      <c r="J176" s="31" t="n">
        <v>0</v>
      </c>
      <c r="K176" s="0" t="s">
        <v>25</v>
      </c>
      <c r="L176" s="31" t="b">
        <f aca="false">FALSE()</f>
        <v>0</v>
      </c>
      <c r="M176" s="31" t="b">
        <f aca="false">TRUE()</f>
        <v>1</v>
      </c>
      <c r="N176" s="31" t="b">
        <f aca="false">FALSE()</f>
        <v>0</v>
      </c>
    </row>
    <row r="177" customFormat="false" ht="12.75" hidden="false" customHeight="false" outlineLevel="0" collapsed="false">
      <c r="A177" s="0" t="s">
        <v>256</v>
      </c>
      <c r="B177" s="0" t="s">
        <v>26</v>
      </c>
      <c r="C177" s="0" t="s">
        <v>17</v>
      </c>
      <c r="D177" s="0" t="s">
        <v>23</v>
      </c>
      <c r="E177" s="35" t="n">
        <v>41925.4191319444</v>
      </c>
      <c r="F177" s="31" t="b">
        <f aca="false">TRUE()</f>
        <v>1</v>
      </c>
      <c r="G177" s="0" t="s">
        <v>258</v>
      </c>
      <c r="H177" s="0" t="s">
        <v>19</v>
      </c>
      <c r="I177" s="0" t="s">
        <v>20</v>
      </c>
      <c r="J177" s="31" t="n">
        <v>0</v>
      </c>
      <c r="K177" s="0" t="s">
        <v>25</v>
      </c>
      <c r="L177" s="31" t="b">
        <f aca="false">FALSE()</f>
        <v>0</v>
      </c>
      <c r="M177" s="31" t="b">
        <f aca="false">TRUE()</f>
        <v>1</v>
      </c>
      <c r="N177" s="31" t="b">
        <f aca="false">FALSE()</f>
        <v>0</v>
      </c>
    </row>
    <row r="178" customFormat="false" ht="12.75" hidden="false" customHeight="false" outlineLevel="0" collapsed="false">
      <c r="A178" s="0" t="s">
        <v>256</v>
      </c>
      <c r="B178" s="0" t="s">
        <v>28</v>
      </c>
      <c r="C178" s="0" t="s">
        <v>17</v>
      </c>
      <c r="D178" s="0" t="s">
        <v>23</v>
      </c>
      <c r="E178" s="35" t="n">
        <v>41925.4191319444</v>
      </c>
      <c r="F178" s="31" t="b">
        <f aca="false">TRUE()</f>
        <v>1</v>
      </c>
      <c r="G178" s="0" t="s">
        <v>259</v>
      </c>
      <c r="H178" s="0" t="s">
        <v>19</v>
      </c>
      <c r="I178" s="0" t="s">
        <v>20</v>
      </c>
      <c r="J178" s="31" t="n">
        <v>0</v>
      </c>
      <c r="K178" s="0" t="s">
        <v>25</v>
      </c>
      <c r="L178" s="31" t="b">
        <f aca="false">FALSE()</f>
        <v>0</v>
      </c>
      <c r="M178" s="31" t="b">
        <f aca="false">TRUE()</f>
        <v>1</v>
      </c>
      <c r="N178" s="31" t="b">
        <f aca="false">FALSE()</f>
        <v>0</v>
      </c>
    </row>
    <row r="179" customFormat="false" ht="12.75" hidden="false" customHeight="false" outlineLevel="0" collapsed="false">
      <c r="A179" s="0" t="s">
        <v>256</v>
      </c>
      <c r="B179" s="0" t="s">
        <v>30</v>
      </c>
      <c r="C179" s="0" t="s">
        <v>17</v>
      </c>
      <c r="D179" s="0" t="s">
        <v>23</v>
      </c>
      <c r="E179" s="35" t="n">
        <v>41925.4191319444</v>
      </c>
      <c r="F179" s="31" t="b">
        <f aca="false">TRUE()</f>
        <v>1</v>
      </c>
      <c r="G179" s="0" t="s">
        <v>260</v>
      </c>
      <c r="H179" s="0" t="s">
        <v>19</v>
      </c>
      <c r="I179" s="0" t="s">
        <v>20</v>
      </c>
      <c r="J179" s="31" t="n">
        <v>0</v>
      </c>
      <c r="K179" s="0" t="s">
        <v>25</v>
      </c>
      <c r="L179" s="31" t="b">
        <f aca="false">FALSE()</f>
        <v>0</v>
      </c>
      <c r="M179" s="31" t="b">
        <f aca="false">TRUE()</f>
        <v>1</v>
      </c>
      <c r="N179" s="31" t="b">
        <f aca="false">FALSE()</f>
        <v>0</v>
      </c>
    </row>
    <row r="180" customFormat="false" ht="12.75" hidden="false" customHeight="false" outlineLevel="0" collapsed="false">
      <c r="A180" s="0" t="s">
        <v>256</v>
      </c>
      <c r="B180" s="0" t="s">
        <v>32</v>
      </c>
      <c r="C180" s="0" t="s">
        <v>17</v>
      </c>
      <c r="D180" s="0" t="s">
        <v>23</v>
      </c>
      <c r="E180" s="35" t="n">
        <v>41925.4191319444</v>
      </c>
      <c r="F180" s="31" t="b">
        <f aca="false">TRUE()</f>
        <v>1</v>
      </c>
      <c r="G180" s="0" t="s">
        <v>261</v>
      </c>
      <c r="H180" s="0" t="s">
        <v>19</v>
      </c>
      <c r="I180" s="0" t="s">
        <v>20</v>
      </c>
      <c r="J180" s="31" t="n">
        <v>0</v>
      </c>
      <c r="K180" s="0" t="s">
        <v>25</v>
      </c>
      <c r="L180" s="31" t="b">
        <f aca="false">FALSE()</f>
        <v>0</v>
      </c>
      <c r="M180" s="31" t="b">
        <f aca="false">TRUE()</f>
        <v>1</v>
      </c>
      <c r="N180" s="31" t="b">
        <f aca="false">FALSE()</f>
        <v>0</v>
      </c>
    </row>
    <row r="181" customFormat="false" ht="12.75" hidden="false" customHeight="false" outlineLevel="0" collapsed="false">
      <c r="A181" s="0" t="s">
        <v>256</v>
      </c>
      <c r="B181" s="0" t="s">
        <v>34</v>
      </c>
      <c r="C181" s="0" t="s">
        <v>17</v>
      </c>
      <c r="D181" s="0" t="s">
        <v>23</v>
      </c>
      <c r="E181" s="35" t="n">
        <v>41925.4191319444</v>
      </c>
      <c r="F181" s="31" t="b">
        <f aca="false">TRUE()</f>
        <v>1</v>
      </c>
      <c r="G181" s="0" t="s">
        <v>262</v>
      </c>
      <c r="H181" s="0" t="s">
        <v>19</v>
      </c>
      <c r="I181" s="0" t="s">
        <v>20</v>
      </c>
      <c r="J181" s="31" t="n">
        <v>0</v>
      </c>
      <c r="K181" s="0" t="s">
        <v>25</v>
      </c>
      <c r="L181" s="31" t="b">
        <f aca="false">FALSE()</f>
        <v>0</v>
      </c>
      <c r="M181" s="31" t="b">
        <f aca="false">TRUE()</f>
        <v>1</v>
      </c>
      <c r="N181" s="31" t="b">
        <f aca="false">FALSE()</f>
        <v>0</v>
      </c>
    </row>
    <row r="182" customFormat="false" ht="12.75" hidden="false" customHeight="false" outlineLevel="0" collapsed="false">
      <c r="A182" s="0" t="s">
        <v>256</v>
      </c>
      <c r="B182" s="0" t="s">
        <v>36</v>
      </c>
      <c r="C182" s="0" t="s">
        <v>17</v>
      </c>
      <c r="D182" s="0" t="s">
        <v>23</v>
      </c>
      <c r="E182" s="35" t="n">
        <v>41925.4191319444</v>
      </c>
      <c r="F182" s="31" t="b">
        <f aca="false">TRUE()</f>
        <v>1</v>
      </c>
      <c r="G182" s="0" t="s">
        <v>263</v>
      </c>
      <c r="H182" s="0" t="s">
        <v>19</v>
      </c>
      <c r="I182" s="0" t="s">
        <v>20</v>
      </c>
      <c r="J182" s="31" t="n">
        <v>0</v>
      </c>
      <c r="K182" s="0" t="s">
        <v>25</v>
      </c>
      <c r="L182" s="31" t="b">
        <f aca="false">FALSE()</f>
        <v>0</v>
      </c>
      <c r="M182" s="31" t="b">
        <f aca="false">TRUE()</f>
        <v>1</v>
      </c>
      <c r="N182" s="31" t="b">
        <f aca="false">FALSE()</f>
        <v>0</v>
      </c>
    </row>
    <row r="183" customFormat="false" ht="12.75" hidden="false" customHeight="false" outlineLevel="0" collapsed="false">
      <c r="A183" s="0" t="s">
        <v>256</v>
      </c>
      <c r="B183" s="0" t="s">
        <v>38</v>
      </c>
      <c r="C183" s="0" t="s">
        <v>17</v>
      </c>
      <c r="D183" s="0" t="s">
        <v>23</v>
      </c>
      <c r="E183" s="35" t="n">
        <v>41925.4191319444</v>
      </c>
      <c r="F183" s="31" t="b">
        <f aca="false">TRUE()</f>
        <v>1</v>
      </c>
      <c r="G183" s="0" t="s">
        <v>264</v>
      </c>
      <c r="H183" s="0" t="s">
        <v>19</v>
      </c>
      <c r="I183" s="0" t="s">
        <v>20</v>
      </c>
      <c r="J183" s="31" t="n">
        <v>0</v>
      </c>
      <c r="K183" s="0" t="s">
        <v>25</v>
      </c>
      <c r="L183" s="31" t="b">
        <f aca="false">FALSE()</f>
        <v>0</v>
      </c>
      <c r="M183" s="31" t="b">
        <f aca="false">TRUE()</f>
        <v>1</v>
      </c>
      <c r="N183" s="31" t="b">
        <f aca="false">FALSE()</f>
        <v>0</v>
      </c>
    </row>
    <row r="184" customFormat="false" ht="12.75" hidden="false" customHeight="false" outlineLevel="0" collapsed="false">
      <c r="A184" s="0" t="s">
        <v>256</v>
      </c>
      <c r="B184" s="0" t="s">
        <v>40</v>
      </c>
      <c r="C184" s="0" t="s">
        <v>17</v>
      </c>
      <c r="D184" s="0" t="s">
        <v>23</v>
      </c>
      <c r="E184" s="35" t="n">
        <v>41925.4191319444</v>
      </c>
      <c r="F184" s="31" t="b">
        <f aca="false">TRUE()</f>
        <v>1</v>
      </c>
      <c r="G184" s="0" t="s">
        <v>265</v>
      </c>
      <c r="H184" s="0" t="s">
        <v>19</v>
      </c>
      <c r="I184" s="0" t="s">
        <v>20</v>
      </c>
      <c r="J184" s="31" t="n">
        <v>0</v>
      </c>
      <c r="K184" s="0" t="s">
        <v>25</v>
      </c>
      <c r="L184" s="31" t="b">
        <f aca="false">FALSE()</f>
        <v>0</v>
      </c>
      <c r="M184" s="31" t="b">
        <f aca="false">TRUE()</f>
        <v>1</v>
      </c>
      <c r="N184" s="31" t="b">
        <f aca="false">FALSE()</f>
        <v>0</v>
      </c>
    </row>
    <row r="185" customFormat="false" ht="12.75" hidden="false" customHeight="false" outlineLevel="0" collapsed="false">
      <c r="A185" s="0" t="s">
        <v>256</v>
      </c>
      <c r="B185" s="0" t="s">
        <v>42</v>
      </c>
      <c r="C185" s="0" t="s">
        <v>17</v>
      </c>
      <c r="D185" s="0" t="s">
        <v>23</v>
      </c>
      <c r="E185" s="35" t="n">
        <v>41925.4191319444</v>
      </c>
      <c r="F185" s="31" t="b">
        <f aca="false">TRUE()</f>
        <v>1</v>
      </c>
      <c r="G185" s="0" t="s">
        <v>266</v>
      </c>
      <c r="H185" s="0" t="s">
        <v>19</v>
      </c>
      <c r="I185" s="0" t="s">
        <v>20</v>
      </c>
      <c r="J185" s="31" t="n">
        <v>0</v>
      </c>
      <c r="K185" s="0" t="s">
        <v>25</v>
      </c>
      <c r="L185" s="31" t="b">
        <f aca="false">FALSE()</f>
        <v>0</v>
      </c>
      <c r="M185" s="31" t="b">
        <f aca="false">TRUE()</f>
        <v>1</v>
      </c>
      <c r="N185" s="31" t="b">
        <f aca="false">FALSE()</f>
        <v>0</v>
      </c>
    </row>
    <row r="186" customFormat="false" ht="12.75" hidden="false" customHeight="false" outlineLevel="0" collapsed="false">
      <c r="A186" s="0" t="s">
        <v>256</v>
      </c>
      <c r="B186" s="0" t="s">
        <v>44</v>
      </c>
      <c r="C186" s="0" t="s">
        <v>17</v>
      </c>
      <c r="D186" s="0" t="s">
        <v>23</v>
      </c>
      <c r="E186" s="35" t="n">
        <v>41925.4191319444</v>
      </c>
      <c r="F186" s="31" t="b">
        <f aca="false">TRUE()</f>
        <v>1</v>
      </c>
      <c r="G186" s="0" t="s">
        <v>267</v>
      </c>
      <c r="H186" s="0" t="s">
        <v>19</v>
      </c>
      <c r="I186" s="0" t="s">
        <v>20</v>
      </c>
      <c r="J186" s="31" t="n">
        <v>0</v>
      </c>
      <c r="K186" s="0" t="s">
        <v>25</v>
      </c>
      <c r="L186" s="31" t="b">
        <f aca="false">FALSE()</f>
        <v>0</v>
      </c>
      <c r="M186" s="31" t="b">
        <f aca="false">TRUE()</f>
        <v>1</v>
      </c>
      <c r="N186" s="31" t="b">
        <f aca="false">FALSE()</f>
        <v>0</v>
      </c>
    </row>
    <row r="187" customFormat="false" ht="12.75" hidden="false" customHeight="false" outlineLevel="0" collapsed="false">
      <c r="A187" s="0" t="s">
        <v>256</v>
      </c>
      <c r="B187" s="0" t="s">
        <v>46</v>
      </c>
      <c r="C187" s="0" t="s">
        <v>17</v>
      </c>
      <c r="D187" s="0" t="s">
        <v>23</v>
      </c>
      <c r="E187" s="35" t="n">
        <v>41925.4191435185</v>
      </c>
      <c r="F187" s="31" t="b">
        <f aca="false">TRUE()</f>
        <v>1</v>
      </c>
      <c r="G187" s="0" t="s">
        <v>268</v>
      </c>
      <c r="H187" s="0" t="s">
        <v>19</v>
      </c>
      <c r="I187" s="0" t="s">
        <v>20</v>
      </c>
      <c r="J187" s="31" t="n">
        <v>0</v>
      </c>
      <c r="K187" s="0" t="s">
        <v>25</v>
      </c>
      <c r="L187" s="31" t="b">
        <f aca="false">FALSE()</f>
        <v>0</v>
      </c>
      <c r="M187" s="31" t="b">
        <f aca="false">TRUE()</f>
        <v>1</v>
      </c>
      <c r="N187" s="31" t="b">
        <f aca="false">FALSE()</f>
        <v>0</v>
      </c>
    </row>
    <row r="188" customFormat="false" ht="12.75" hidden="false" customHeight="false" outlineLevel="0" collapsed="false">
      <c r="A188" s="0" t="s">
        <v>256</v>
      </c>
      <c r="B188" s="0" t="s">
        <v>48</v>
      </c>
      <c r="C188" s="0" t="s">
        <v>17</v>
      </c>
      <c r="D188" s="0" t="s">
        <v>23</v>
      </c>
      <c r="E188" s="35" t="n">
        <v>41925.4191435185</v>
      </c>
      <c r="F188" s="31" t="b">
        <f aca="false">TRUE()</f>
        <v>1</v>
      </c>
      <c r="G188" s="0" t="s">
        <v>269</v>
      </c>
      <c r="H188" s="0" t="s">
        <v>19</v>
      </c>
      <c r="I188" s="0" t="s">
        <v>20</v>
      </c>
      <c r="J188" s="31" t="n">
        <v>0</v>
      </c>
      <c r="K188" s="0" t="s">
        <v>25</v>
      </c>
      <c r="L188" s="31" t="b">
        <f aca="false">FALSE()</f>
        <v>0</v>
      </c>
      <c r="M188" s="31" t="b">
        <f aca="false">TRUE()</f>
        <v>1</v>
      </c>
      <c r="N188" s="31" t="b">
        <f aca="false">FALSE()</f>
        <v>0</v>
      </c>
    </row>
    <row r="189" customFormat="false" ht="12.75" hidden="false" customHeight="false" outlineLevel="0" collapsed="false">
      <c r="A189" s="0" t="s">
        <v>256</v>
      </c>
      <c r="B189" s="0" t="s">
        <v>50</v>
      </c>
      <c r="C189" s="0" t="s">
        <v>17</v>
      </c>
      <c r="D189" s="0" t="s">
        <v>23</v>
      </c>
      <c r="E189" s="35" t="n">
        <v>41925.4191435185</v>
      </c>
      <c r="F189" s="31" t="b">
        <f aca="false">TRUE()</f>
        <v>1</v>
      </c>
      <c r="G189" s="0" t="s">
        <v>270</v>
      </c>
      <c r="H189" s="0" t="s">
        <v>19</v>
      </c>
      <c r="I189" s="0" t="s">
        <v>20</v>
      </c>
      <c r="J189" s="31" t="n">
        <v>0</v>
      </c>
      <c r="K189" s="0" t="s">
        <v>25</v>
      </c>
      <c r="L189" s="31" t="b">
        <f aca="false">FALSE()</f>
        <v>0</v>
      </c>
      <c r="M189" s="31" t="b">
        <f aca="false">TRUE()</f>
        <v>1</v>
      </c>
      <c r="N189" s="31" t="b">
        <f aca="false">FALSE()</f>
        <v>0</v>
      </c>
    </row>
    <row r="190" customFormat="false" ht="12.75" hidden="false" customHeight="false" outlineLevel="0" collapsed="false">
      <c r="A190" s="0" t="s">
        <v>256</v>
      </c>
      <c r="B190" s="0" t="s">
        <v>52</v>
      </c>
      <c r="C190" s="0" t="s">
        <v>17</v>
      </c>
      <c r="D190" s="0" t="s">
        <v>23</v>
      </c>
      <c r="E190" s="35" t="n">
        <v>41925.4191435185</v>
      </c>
      <c r="F190" s="31" t="b">
        <f aca="false">TRUE()</f>
        <v>1</v>
      </c>
      <c r="G190" s="0" t="s">
        <v>271</v>
      </c>
      <c r="H190" s="0" t="s">
        <v>19</v>
      </c>
      <c r="I190" s="0" t="s">
        <v>20</v>
      </c>
      <c r="J190" s="31" t="n">
        <v>0</v>
      </c>
      <c r="K190" s="0" t="s">
        <v>25</v>
      </c>
      <c r="L190" s="31" t="b">
        <f aca="false">FALSE()</f>
        <v>0</v>
      </c>
      <c r="M190" s="31" t="b">
        <f aca="false">TRUE()</f>
        <v>1</v>
      </c>
      <c r="N190" s="31" t="b">
        <f aca="false">FALSE()</f>
        <v>0</v>
      </c>
    </row>
    <row r="191" customFormat="false" ht="12.75" hidden="false" customHeight="false" outlineLevel="0" collapsed="false">
      <c r="A191" s="0" t="s">
        <v>256</v>
      </c>
      <c r="B191" s="0" t="s">
        <v>54</v>
      </c>
      <c r="C191" s="0" t="s">
        <v>17</v>
      </c>
      <c r="D191" s="0" t="s">
        <v>23</v>
      </c>
      <c r="E191" s="35" t="n">
        <v>41925.4191435185</v>
      </c>
      <c r="F191" s="31" t="b">
        <f aca="false">TRUE()</f>
        <v>1</v>
      </c>
      <c r="G191" s="0" t="s">
        <v>272</v>
      </c>
      <c r="H191" s="0" t="s">
        <v>19</v>
      </c>
      <c r="I191" s="0" t="s">
        <v>20</v>
      </c>
      <c r="J191" s="31" t="n">
        <v>0</v>
      </c>
      <c r="K191" s="0" t="s">
        <v>25</v>
      </c>
      <c r="L191" s="31" t="b">
        <f aca="false">FALSE()</f>
        <v>0</v>
      </c>
      <c r="M191" s="31" t="b">
        <f aca="false">TRUE()</f>
        <v>1</v>
      </c>
      <c r="N191" s="31" t="b">
        <f aca="false">FALSE()</f>
        <v>0</v>
      </c>
    </row>
    <row r="192" customFormat="false" ht="12.75" hidden="false" customHeight="false" outlineLevel="0" collapsed="false">
      <c r="A192" s="0" t="s">
        <v>256</v>
      </c>
      <c r="B192" s="0" t="s">
        <v>56</v>
      </c>
      <c r="C192" s="0" t="s">
        <v>17</v>
      </c>
      <c r="D192" s="0" t="s">
        <v>23</v>
      </c>
      <c r="E192" s="35" t="n">
        <v>41925.4191435185</v>
      </c>
      <c r="F192" s="31" t="b">
        <f aca="false">TRUE()</f>
        <v>1</v>
      </c>
      <c r="G192" s="0" t="s">
        <v>273</v>
      </c>
      <c r="H192" s="0" t="s">
        <v>19</v>
      </c>
      <c r="I192" s="0" t="s">
        <v>20</v>
      </c>
      <c r="J192" s="31" t="n">
        <v>0</v>
      </c>
      <c r="K192" s="0" t="s">
        <v>25</v>
      </c>
      <c r="L192" s="31" t="b">
        <f aca="false">FALSE()</f>
        <v>0</v>
      </c>
      <c r="M192" s="31" t="b">
        <f aca="false">TRUE()</f>
        <v>1</v>
      </c>
      <c r="N192" s="31" t="b">
        <f aca="false">FALSE()</f>
        <v>0</v>
      </c>
    </row>
    <row r="193" customFormat="false" ht="12.75" hidden="false" customHeight="false" outlineLevel="0" collapsed="false">
      <c r="A193" s="0" t="s">
        <v>256</v>
      </c>
      <c r="B193" s="0" t="s">
        <v>58</v>
      </c>
      <c r="C193" s="0" t="s">
        <v>17</v>
      </c>
      <c r="D193" s="0" t="s">
        <v>23</v>
      </c>
      <c r="E193" s="35" t="n">
        <v>41925.4191435185</v>
      </c>
      <c r="F193" s="31" t="b">
        <f aca="false">TRUE()</f>
        <v>1</v>
      </c>
      <c r="G193" s="0" t="s">
        <v>274</v>
      </c>
      <c r="H193" s="0" t="s">
        <v>19</v>
      </c>
      <c r="I193" s="0" t="s">
        <v>20</v>
      </c>
      <c r="J193" s="31" t="n">
        <v>0</v>
      </c>
      <c r="K193" s="0" t="s">
        <v>25</v>
      </c>
      <c r="L193" s="31" t="b">
        <f aca="false">FALSE()</f>
        <v>0</v>
      </c>
      <c r="M193" s="31" t="b">
        <f aca="false">TRUE()</f>
        <v>1</v>
      </c>
      <c r="N193" s="31" t="b">
        <f aca="false">FALSE()</f>
        <v>0</v>
      </c>
    </row>
    <row r="194" customFormat="false" ht="12.75" hidden="false" customHeight="false" outlineLevel="0" collapsed="false">
      <c r="A194" s="0" t="s">
        <v>256</v>
      </c>
      <c r="B194" s="0" t="s">
        <v>60</v>
      </c>
      <c r="C194" s="0" t="s">
        <v>17</v>
      </c>
      <c r="D194" s="0" t="s">
        <v>23</v>
      </c>
      <c r="E194" s="35" t="n">
        <v>41925.4191435185</v>
      </c>
      <c r="F194" s="31" t="b">
        <f aca="false">TRUE()</f>
        <v>1</v>
      </c>
      <c r="G194" s="0" t="s">
        <v>275</v>
      </c>
      <c r="H194" s="0" t="s">
        <v>19</v>
      </c>
      <c r="I194" s="0" t="s">
        <v>20</v>
      </c>
      <c r="J194" s="31" t="n">
        <v>0</v>
      </c>
      <c r="K194" s="0" t="s">
        <v>25</v>
      </c>
      <c r="L194" s="31" t="b">
        <f aca="false">FALSE()</f>
        <v>0</v>
      </c>
      <c r="M194" s="31" t="b">
        <f aca="false">TRUE()</f>
        <v>1</v>
      </c>
      <c r="N194" s="31" t="b">
        <f aca="false">FALSE()</f>
        <v>0</v>
      </c>
    </row>
    <row r="195" customFormat="false" ht="12.75" hidden="false" customHeight="false" outlineLevel="0" collapsed="false">
      <c r="A195" s="0" t="s">
        <v>256</v>
      </c>
      <c r="B195" s="0" t="s">
        <v>62</v>
      </c>
      <c r="C195" s="0" t="s">
        <v>17</v>
      </c>
      <c r="D195" s="0" t="s">
        <v>23</v>
      </c>
      <c r="E195" s="35" t="n">
        <v>41925.4191435185</v>
      </c>
      <c r="F195" s="31" t="b">
        <f aca="false">TRUE()</f>
        <v>1</v>
      </c>
      <c r="G195" s="0" t="s">
        <v>276</v>
      </c>
      <c r="H195" s="0" t="s">
        <v>19</v>
      </c>
      <c r="I195" s="0" t="s">
        <v>20</v>
      </c>
      <c r="J195" s="31" t="n">
        <v>0</v>
      </c>
      <c r="K195" s="0" t="s">
        <v>25</v>
      </c>
      <c r="L195" s="31" t="b">
        <f aca="false">FALSE()</f>
        <v>0</v>
      </c>
      <c r="M195" s="31" t="b">
        <f aca="false">TRUE()</f>
        <v>1</v>
      </c>
      <c r="N195" s="31" t="b">
        <f aca="false">FALSE()</f>
        <v>0</v>
      </c>
    </row>
    <row r="196" customFormat="false" ht="12.75" hidden="false" customHeight="false" outlineLevel="0" collapsed="false">
      <c r="A196" s="0" t="s">
        <v>256</v>
      </c>
      <c r="B196" s="0" t="s">
        <v>64</v>
      </c>
      <c r="C196" s="0" t="s">
        <v>17</v>
      </c>
      <c r="D196" s="0" t="s">
        <v>23</v>
      </c>
      <c r="E196" s="35" t="n">
        <v>41925.4191435185</v>
      </c>
      <c r="F196" s="31" t="b">
        <f aca="false">TRUE()</f>
        <v>1</v>
      </c>
      <c r="G196" s="0" t="s">
        <v>277</v>
      </c>
      <c r="H196" s="0" t="s">
        <v>19</v>
      </c>
      <c r="I196" s="0" t="s">
        <v>20</v>
      </c>
      <c r="J196" s="31" t="n">
        <v>0</v>
      </c>
      <c r="K196" s="0" t="s">
        <v>25</v>
      </c>
      <c r="L196" s="31" t="b">
        <f aca="false">FALSE()</f>
        <v>0</v>
      </c>
      <c r="M196" s="31" t="b">
        <f aca="false">TRUE()</f>
        <v>1</v>
      </c>
      <c r="N196" s="31" t="b">
        <f aca="false">FALSE()</f>
        <v>0</v>
      </c>
    </row>
    <row r="197" customFormat="false" ht="12.75" hidden="false" customHeight="false" outlineLevel="0" collapsed="false">
      <c r="A197" s="0" t="s">
        <v>256</v>
      </c>
      <c r="B197" s="0" t="s">
        <v>66</v>
      </c>
      <c r="C197" s="0" t="s">
        <v>17</v>
      </c>
      <c r="D197" s="0" t="s">
        <v>23</v>
      </c>
      <c r="E197" s="35" t="n">
        <v>41925.4191435185</v>
      </c>
      <c r="F197" s="31" t="b">
        <f aca="false">TRUE()</f>
        <v>1</v>
      </c>
      <c r="G197" s="0" t="s">
        <v>278</v>
      </c>
      <c r="H197" s="0" t="s">
        <v>19</v>
      </c>
      <c r="I197" s="0" t="s">
        <v>20</v>
      </c>
      <c r="J197" s="31" t="n">
        <v>0</v>
      </c>
      <c r="K197" s="0" t="s">
        <v>25</v>
      </c>
      <c r="L197" s="31" t="b">
        <f aca="false">FALSE()</f>
        <v>0</v>
      </c>
      <c r="M197" s="31" t="b">
        <f aca="false">TRUE()</f>
        <v>1</v>
      </c>
      <c r="N197" s="31" t="b">
        <f aca="false">FALSE()</f>
        <v>0</v>
      </c>
    </row>
    <row r="198" customFormat="false" ht="12.75" hidden="false" customHeight="false" outlineLevel="0" collapsed="false">
      <c r="A198" s="0" t="s">
        <v>256</v>
      </c>
      <c r="B198" s="0" t="s">
        <v>68</v>
      </c>
      <c r="C198" s="0" t="s">
        <v>17</v>
      </c>
      <c r="D198" s="0" t="s">
        <v>23</v>
      </c>
      <c r="E198" s="35" t="n">
        <v>41925.4191435185</v>
      </c>
      <c r="F198" s="31" t="b">
        <f aca="false">TRUE()</f>
        <v>1</v>
      </c>
      <c r="G198" s="0" t="s">
        <v>279</v>
      </c>
      <c r="H198" s="0" t="s">
        <v>19</v>
      </c>
      <c r="I198" s="0" t="s">
        <v>20</v>
      </c>
      <c r="J198" s="31" t="n">
        <v>0</v>
      </c>
      <c r="K198" s="0" t="s">
        <v>25</v>
      </c>
      <c r="L198" s="31" t="b">
        <f aca="false">FALSE()</f>
        <v>0</v>
      </c>
      <c r="M198" s="31" t="b">
        <f aca="false">TRUE()</f>
        <v>1</v>
      </c>
      <c r="N198" s="31" t="b">
        <f aca="false">FALSE()</f>
        <v>0</v>
      </c>
    </row>
    <row r="199" customFormat="false" ht="12.75" hidden="false" customHeight="false" outlineLevel="0" collapsed="false">
      <c r="A199" s="0" t="s">
        <v>256</v>
      </c>
      <c r="B199" s="0" t="s">
        <v>70</v>
      </c>
      <c r="C199" s="0" t="s">
        <v>17</v>
      </c>
      <c r="D199" s="0" t="s">
        <v>23</v>
      </c>
      <c r="E199" s="35" t="n">
        <v>41925.4191435185</v>
      </c>
      <c r="F199" s="31" t="b">
        <f aca="false">TRUE()</f>
        <v>1</v>
      </c>
      <c r="G199" s="0" t="s">
        <v>280</v>
      </c>
      <c r="H199" s="0" t="s">
        <v>19</v>
      </c>
      <c r="I199" s="0" t="s">
        <v>20</v>
      </c>
      <c r="J199" s="31" t="n">
        <v>0</v>
      </c>
      <c r="K199" s="0" t="s">
        <v>25</v>
      </c>
      <c r="L199" s="31" t="b">
        <f aca="false">FALSE()</f>
        <v>0</v>
      </c>
      <c r="M199" s="31" t="b">
        <f aca="false">TRUE()</f>
        <v>1</v>
      </c>
      <c r="N199" s="31" t="b">
        <f aca="false">FALSE()</f>
        <v>0</v>
      </c>
    </row>
    <row r="200" customFormat="false" ht="12.75" hidden="false" customHeight="false" outlineLevel="0" collapsed="false">
      <c r="A200" s="0" t="s">
        <v>256</v>
      </c>
      <c r="B200" s="0" t="s">
        <v>72</v>
      </c>
      <c r="C200" s="0" t="s">
        <v>17</v>
      </c>
      <c r="D200" s="0" t="s">
        <v>23</v>
      </c>
      <c r="E200" s="35" t="n">
        <v>41925.4191550926</v>
      </c>
      <c r="F200" s="31" t="b">
        <f aca="false">TRUE()</f>
        <v>1</v>
      </c>
      <c r="G200" s="0" t="s">
        <v>281</v>
      </c>
      <c r="H200" s="0" t="s">
        <v>19</v>
      </c>
      <c r="I200" s="0" t="s">
        <v>20</v>
      </c>
      <c r="J200" s="31" t="n">
        <v>0</v>
      </c>
      <c r="K200" s="0" t="s">
        <v>25</v>
      </c>
      <c r="L200" s="31" t="b">
        <f aca="false">FALSE()</f>
        <v>0</v>
      </c>
      <c r="M200" s="31" t="b">
        <f aca="false">TRUE()</f>
        <v>1</v>
      </c>
      <c r="N200" s="31" t="b">
        <f aca="false">FALSE()</f>
        <v>0</v>
      </c>
    </row>
    <row r="201" customFormat="false" ht="12.75" hidden="false" customHeight="false" outlineLevel="0" collapsed="false">
      <c r="A201" s="0" t="s">
        <v>256</v>
      </c>
      <c r="B201" s="0" t="s">
        <v>74</v>
      </c>
      <c r="C201" s="0" t="s">
        <v>17</v>
      </c>
      <c r="D201" s="0" t="s">
        <v>23</v>
      </c>
      <c r="E201" s="35" t="n">
        <v>41925.4191550926</v>
      </c>
      <c r="F201" s="31" t="b">
        <f aca="false">TRUE()</f>
        <v>1</v>
      </c>
      <c r="G201" s="0" t="s">
        <v>282</v>
      </c>
      <c r="H201" s="0" t="s">
        <v>19</v>
      </c>
      <c r="I201" s="0" t="s">
        <v>20</v>
      </c>
      <c r="J201" s="31" t="n">
        <v>0</v>
      </c>
      <c r="K201" s="0" t="s">
        <v>25</v>
      </c>
      <c r="L201" s="31" t="b">
        <f aca="false">FALSE()</f>
        <v>0</v>
      </c>
      <c r="M201" s="31" t="b">
        <f aca="false">TRUE()</f>
        <v>1</v>
      </c>
      <c r="N201" s="31" t="b">
        <f aca="false">FALSE()</f>
        <v>0</v>
      </c>
    </row>
    <row r="202" customFormat="false" ht="12.75" hidden="false" customHeight="false" outlineLevel="0" collapsed="false">
      <c r="A202" s="0" t="s">
        <v>256</v>
      </c>
      <c r="B202" s="0" t="s">
        <v>76</v>
      </c>
      <c r="C202" s="0" t="s">
        <v>17</v>
      </c>
      <c r="D202" s="0" t="s">
        <v>23</v>
      </c>
      <c r="E202" s="35" t="n">
        <v>41925.4191550926</v>
      </c>
      <c r="F202" s="31" t="b">
        <f aca="false">TRUE()</f>
        <v>1</v>
      </c>
      <c r="G202" s="0" t="s">
        <v>283</v>
      </c>
      <c r="H202" s="0" t="s">
        <v>19</v>
      </c>
      <c r="I202" s="0" t="s">
        <v>20</v>
      </c>
      <c r="J202" s="31" t="n">
        <v>0</v>
      </c>
      <c r="K202" s="0" t="s">
        <v>25</v>
      </c>
      <c r="L202" s="31" t="b">
        <f aca="false">FALSE()</f>
        <v>0</v>
      </c>
      <c r="M202" s="31" t="b">
        <f aca="false">TRUE()</f>
        <v>1</v>
      </c>
      <c r="N202" s="31" t="b">
        <f aca="false">FALSE()</f>
        <v>0</v>
      </c>
    </row>
    <row r="203" customFormat="false" ht="12.75" hidden="false" customHeight="false" outlineLevel="0" collapsed="false">
      <c r="A203" s="0" t="s">
        <v>256</v>
      </c>
      <c r="B203" s="0" t="s">
        <v>78</v>
      </c>
      <c r="C203" s="0" t="s">
        <v>17</v>
      </c>
      <c r="D203" s="0" t="s">
        <v>23</v>
      </c>
      <c r="E203" s="35" t="n">
        <v>41925.4191550926</v>
      </c>
      <c r="F203" s="31" t="b">
        <f aca="false">TRUE()</f>
        <v>1</v>
      </c>
      <c r="G203" s="0" t="s">
        <v>284</v>
      </c>
      <c r="H203" s="0" t="s">
        <v>19</v>
      </c>
      <c r="I203" s="0" t="s">
        <v>20</v>
      </c>
      <c r="J203" s="31" t="n">
        <v>0</v>
      </c>
      <c r="K203" s="0" t="s">
        <v>25</v>
      </c>
      <c r="L203" s="31" t="b">
        <f aca="false">FALSE()</f>
        <v>0</v>
      </c>
      <c r="M203" s="31" t="b">
        <f aca="false">TRUE()</f>
        <v>1</v>
      </c>
      <c r="N203" s="31" t="b">
        <f aca="false">FALSE()</f>
        <v>0</v>
      </c>
    </row>
    <row r="204" customFormat="false" ht="12.75" hidden="false" customHeight="false" outlineLevel="0" collapsed="false">
      <c r="A204" s="0" t="s">
        <v>256</v>
      </c>
      <c r="B204" s="0" t="s">
        <v>80</v>
      </c>
      <c r="C204" s="0" t="s">
        <v>17</v>
      </c>
      <c r="D204" s="0" t="s">
        <v>23</v>
      </c>
      <c r="E204" s="35" t="n">
        <v>41925.4191550926</v>
      </c>
      <c r="F204" s="31" t="b">
        <f aca="false">TRUE()</f>
        <v>1</v>
      </c>
      <c r="G204" s="0" t="s">
        <v>285</v>
      </c>
      <c r="H204" s="0" t="s">
        <v>19</v>
      </c>
      <c r="I204" s="0" t="s">
        <v>20</v>
      </c>
      <c r="J204" s="31" t="n">
        <v>0</v>
      </c>
      <c r="K204" s="0" t="s">
        <v>25</v>
      </c>
      <c r="L204" s="31" t="b">
        <f aca="false">FALSE()</f>
        <v>0</v>
      </c>
      <c r="M204" s="31" t="b">
        <f aca="false">TRUE()</f>
        <v>1</v>
      </c>
      <c r="N204" s="31" t="b">
        <f aca="false">FALSE()</f>
        <v>0</v>
      </c>
    </row>
    <row r="205" customFormat="false" ht="12.75" hidden="false" customHeight="false" outlineLevel="0" collapsed="false">
      <c r="A205" s="0" t="s">
        <v>256</v>
      </c>
      <c r="B205" s="0" t="s">
        <v>82</v>
      </c>
      <c r="C205" s="0" t="s">
        <v>17</v>
      </c>
      <c r="D205" s="0" t="s">
        <v>23</v>
      </c>
      <c r="E205" s="35" t="n">
        <v>41925.4191550926</v>
      </c>
      <c r="F205" s="31" t="b">
        <f aca="false">TRUE()</f>
        <v>1</v>
      </c>
      <c r="G205" s="0" t="s">
        <v>286</v>
      </c>
      <c r="H205" s="0" t="s">
        <v>19</v>
      </c>
      <c r="I205" s="0" t="s">
        <v>20</v>
      </c>
      <c r="J205" s="31" t="n">
        <v>0</v>
      </c>
      <c r="K205" s="0" t="s">
        <v>25</v>
      </c>
      <c r="L205" s="31" t="b">
        <f aca="false">FALSE()</f>
        <v>0</v>
      </c>
      <c r="M205" s="31" t="b">
        <f aca="false">TRUE()</f>
        <v>1</v>
      </c>
      <c r="N205" s="31" t="b">
        <f aca="false">FALSE()</f>
        <v>0</v>
      </c>
    </row>
    <row r="206" customFormat="false" ht="12.75" hidden="false" customHeight="false" outlineLevel="0" collapsed="false">
      <c r="A206" s="0" t="s">
        <v>256</v>
      </c>
      <c r="B206" s="0" t="s">
        <v>84</v>
      </c>
      <c r="C206" s="0" t="s">
        <v>17</v>
      </c>
      <c r="D206" s="0" t="s">
        <v>23</v>
      </c>
      <c r="E206" s="35" t="n">
        <v>41925.4191550926</v>
      </c>
      <c r="F206" s="31" t="b">
        <f aca="false">TRUE()</f>
        <v>1</v>
      </c>
      <c r="G206" s="0" t="s">
        <v>287</v>
      </c>
      <c r="H206" s="0" t="s">
        <v>19</v>
      </c>
      <c r="I206" s="0" t="s">
        <v>20</v>
      </c>
      <c r="J206" s="31" t="n">
        <v>0</v>
      </c>
      <c r="K206" s="0" t="s">
        <v>25</v>
      </c>
      <c r="L206" s="31" t="b">
        <f aca="false">FALSE()</f>
        <v>0</v>
      </c>
      <c r="M206" s="31" t="b">
        <f aca="false">TRUE()</f>
        <v>1</v>
      </c>
      <c r="N206" s="31" t="b">
        <f aca="false">FALSE()</f>
        <v>0</v>
      </c>
    </row>
    <row r="207" customFormat="false" ht="12.75" hidden="false" customHeight="false" outlineLevel="0" collapsed="false">
      <c r="A207" s="0" t="s">
        <v>256</v>
      </c>
      <c r="B207" s="0" t="s">
        <v>86</v>
      </c>
      <c r="C207" s="0" t="s">
        <v>17</v>
      </c>
      <c r="D207" s="0" t="s">
        <v>23</v>
      </c>
      <c r="E207" s="35" t="n">
        <v>41925.4191550926</v>
      </c>
      <c r="F207" s="31" t="b">
        <f aca="false">TRUE()</f>
        <v>1</v>
      </c>
      <c r="G207" s="0" t="s">
        <v>288</v>
      </c>
      <c r="H207" s="0" t="s">
        <v>19</v>
      </c>
      <c r="I207" s="0" t="s">
        <v>20</v>
      </c>
      <c r="J207" s="31" t="n">
        <v>0</v>
      </c>
      <c r="K207" s="0" t="s">
        <v>25</v>
      </c>
      <c r="L207" s="31" t="b">
        <f aca="false">FALSE()</f>
        <v>0</v>
      </c>
      <c r="M207" s="31" t="b">
        <f aca="false">TRUE()</f>
        <v>1</v>
      </c>
      <c r="N207" s="31" t="b">
        <f aca="false">FALSE()</f>
        <v>0</v>
      </c>
    </row>
    <row r="208" customFormat="false" ht="12.75" hidden="false" customHeight="false" outlineLevel="0" collapsed="false">
      <c r="A208" s="0" t="s">
        <v>256</v>
      </c>
      <c r="B208" s="0" t="s">
        <v>88</v>
      </c>
      <c r="C208" s="0" t="s">
        <v>17</v>
      </c>
      <c r="D208" s="0" t="s">
        <v>23</v>
      </c>
      <c r="E208" s="35" t="n">
        <v>41925.4191550926</v>
      </c>
      <c r="F208" s="31" t="b">
        <f aca="false">TRUE()</f>
        <v>1</v>
      </c>
      <c r="G208" s="0" t="s">
        <v>289</v>
      </c>
      <c r="H208" s="0" t="s">
        <v>19</v>
      </c>
      <c r="I208" s="0" t="s">
        <v>20</v>
      </c>
      <c r="J208" s="31" t="n">
        <v>0</v>
      </c>
      <c r="K208" s="0" t="s">
        <v>25</v>
      </c>
      <c r="L208" s="31" t="b">
        <f aca="false">FALSE()</f>
        <v>0</v>
      </c>
      <c r="M208" s="31" t="b">
        <f aca="false">TRUE()</f>
        <v>1</v>
      </c>
      <c r="N208" s="31" t="b">
        <f aca="false">FALSE()</f>
        <v>0</v>
      </c>
    </row>
    <row r="209" customFormat="false" ht="12.75" hidden="false" customHeight="false" outlineLevel="0" collapsed="false">
      <c r="A209" s="0" t="s">
        <v>256</v>
      </c>
      <c r="B209" s="0" t="s">
        <v>90</v>
      </c>
      <c r="C209" s="0" t="s">
        <v>17</v>
      </c>
      <c r="D209" s="0" t="s">
        <v>23</v>
      </c>
      <c r="E209" s="35" t="n">
        <v>41925.4191550926</v>
      </c>
      <c r="F209" s="31" t="b">
        <f aca="false">TRUE()</f>
        <v>1</v>
      </c>
      <c r="G209" s="0" t="s">
        <v>290</v>
      </c>
      <c r="H209" s="0" t="s">
        <v>19</v>
      </c>
      <c r="I209" s="0" t="s">
        <v>20</v>
      </c>
      <c r="J209" s="31" t="n">
        <v>0</v>
      </c>
      <c r="K209" s="0" t="s">
        <v>25</v>
      </c>
      <c r="L209" s="31" t="b">
        <f aca="false">FALSE()</f>
        <v>0</v>
      </c>
      <c r="M209" s="31" t="b">
        <f aca="false">TRUE()</f>
        <v>1</v>
      </c>
      <c r="N209" s="31" t="b">
        <f aca="false">FALSE()</f>
        <v>0</v>
      </c>
    </row>
    <row r="210" customFormat="false" ht="12.75" hidden="false" customHeight="false" outlineLevel="0" collapsed="false">
      <c r="A210" s="0" t="s">
        <v>256</v>
      </c>
      <c r="B210" s="0" t="s">
        <v>92</v>
      </c>
      <c r="C210" s="0" t="s">
        <v>17</v>
      </c>
      <c r="D210" s="0" t="s">
        <v>23</v>
      </c>
      <c r="E210" s="35" t="n">
        <v>41925.4191550926</v>
      </c>
      <c r="F210" s="31" t="b">
        <f aca="false">TRUE()</f>
        <v>1</v>
      </c>
      <c r="G210" s="0" t="s">
        <v>291</v>
      </c>
      <c r="H210" s="0" t="s">
        <v>19</v>
      </c>
      <c r="I210" s="0" t="s">
        <v>20</v>
      </c>
      <c r="J210" s="31" t="n">
        <v>0</v>
      </c>
      <c r="K210" s="0" t="s">
        <v>25</v>
      </c>
      <c r="L210" s="31" t="b">
        <f aca="false">FALSE()</f>
        <v>0</v>
      </c>
      <c r="M210" s="31" t="b">
        <f aca="false">TRUE()</f>
        <v>1</v>
      </c>
      <c r="N210" s="31" t="b">
        <f aca="false">FALSE()</f>
        <v>0</v>
      </c>
    </row>
    <row r="211" customFormat="false" ht="12.75" hidden="false" customHeight="false" outlineLevel="0" collapsed="false">
      <c r="A211" s="0" t="s">
        <v>256</v>
      </c>
      <c r="B211" s="0" t="s">
        <v>94</v>
      </c>
      <c r="C211" s="0" t="s">
        <v>17</v>
      </c>
      <c r="D211" s="0" t="s">
        <v>23</v>
      </c>
      <c r="E211" s="35" t="n">
        <v>41925.4191550926</v>
      </c>
      <c r="F211" s="31" t="b">
        <f aca="false">TRUE()</f>
        <v>1</v>
      </c>
      <c r="G211" s="0" t="s">
        <v>292</v>
      </c>
      <c r="H211" s="0" t="s">
        <v>19</v>
      </c>
      <c r="I211" s="0" t="s">
        <v>20</v>
      </c>
      <c r="J211" s="31" t="n">
        <v>0</v>
      </c>
      <c r="K211" s="0" t="s">
        <v>25</v>
      </c>
      <c r="L211" s="31" t="b">
        <f aca="false">FALSE()</f>
        <v>0</v>
      </c>
      <c r="M211" s="31" t="b">
        <f aca="false">TRUE()</f>
        <v>1</v>
      </c>
      <c r="N211" s="31" t="b">
        <f aca="false">FALSE()</f>
        <v>0</v>
      </c>
    </row>
    <row r="212" customFormat="false" ht="12.75" hidden="false" customHeight="false" outlineLevel="0" collapsed="false">
      <c r="A212" s="0" t="s">
        <v>256</v>
      </c>
      <c r="B212" s="0" t="s">
        <v>96</v>
      </c>
      <c r="C212" s="0" t="s">
        <v>17</v>
      </c>
      <c r="D212" s="0" t="s">
        <v>23</v>
      </c>
      <c r="E212" s="35" t="n">
        <v>41925.4191550926</v>
      </c>
      <c r="F212" s="31" t="b">
        <f aca="false">TRUE()</f>
        <v>1</v>
      </c>
      <c r="G212" s="0" t="s">
        <v>293</v>
      </c>
      <c r="H212" s="0" t="s">
        <v>19</v>
      </c>
      <c r="I212" s="0" t="s">
        <v>20</v>
      </c>
      <c r="J212" s="31" t="n">
        <v>0</v>
      </c>
      <c r="K212" s="0" t="s">
        <v>25</v>
      </c>
      <c r="L212" s="31" t="b">
        <f aca="false">FALSE()</f>
        <v>0</v>
      </c>
      <c r="M212" s="31" t="b">
        <f aca="false">TRUE()</f>
        <v>1</v>
      </c>
      <c r="N212" s="31" t="b">
        <f aca="false">FALSE()</f>
        <v>0</v>
      </c>
    </row>
    <row r="213" customFormat="false" ht="12.75" hidden="false" customHeight="false" outlineLevel="0" collapsed="false">
      <c r="A213" s="0" t="s">
        <v>256</v>
      </c>
      <c r="B213" s="0" t="s">
        <v>98</v>
      </c>
      <c r="C213" s="0" t="s">
        <v>17</v>
      </c>
      <c r="D213" s="0" t="s">
        <v>23</v>
      </c>
      <c r="E213" s="35" t="n">
        <v>41925.4191666667</v>
      </c>
      <c r="F213" s="31" t="b">
        <f aca="false">TRUE()</f>
        <v>1</v>
      </c>
      <c r="G213" s="0" t="s">
        <v>294</v>
      </c>
      <c r="H213" s="0" t="s">
        <v>19</v>
      </c>
      <c r="I213" s="0" t="s">
        <v>20</v>
      </c>
      <c r="J213" s="31" t="n">
        <v>0</v>
      </c>
      <c r="K213" s="0" t="s">
        <v>25</v>
      </c>
      <c r="L213" s="31" t="b">
        <f aca="false">FALSE()</f>
        <v>0</v>
      </c>
      <c r="M213" s="31" t="b">
        <f aca="false">TRUE()</f>
        <v>1</v>
      </c>
      <c r="N213" s="31" t="b">
        <f aca="false">FALSE()</f>
        <v>0</v>
      </c>
    </row>
    <row r="214" customFormat="false" ht="12.75" hidden="false" customHeight="false" outlineLevel="0" collapsed="false">
      <c r="A214" s="0" t="s">
        <v>256</v>
      </c>
      <c r="B214" s="0" t="s">
        <v>100</v>
      </c>
      <c r="C214" s="0" t="s">
        <v>17</v>
      </c>
      <c r="D214" s="0" t="s">
        <v>23</v>
      </c>
      <c r="E214" s="35" t="n">
        <v>41925.4191666667</v>
      </c>
      <c r="F214" s="31" t="b">
        <f aca="false">TRUE()</f>
        <v>1</v>
      </c>
      <c r="G214" s="0" t="s">
        <v>295</v>
      </c>
      <c r="H214" s="0" t="s">
        <v>19</v>
      </c>
      <c r="I214" s="0" t="s">
        <v>20</v>
      </c>
      <c r="J214" s="31" t="n">
        <v>0</v>
      </c>
      <c r="K214" s="0" t="s">
        <v>25</v>
      </c>
      <c r="L214" s="31" t="b">
        <f aca="false">FALSE()</f>
        <v>0</v>
      </c>
      <c r="M214" s="31" t="b">
        <f aca="false">TRUE()</f>
        <v>1</v>
      </c>
      <c r="N214" s="31" t="b">
        <f aca="false">FALSE()</f>
        <v>0</v>
      </c>
    </row>
    <row r="215" customFormat="false" ht="12.75" hidden="false" customHeight="false" outlineLevel="0" collapsed="false">
      <c r="A215" s="0" t="s">
        <v>256</v>
      </c>
      <c r="B215" s="0" t="s">
        <v>102</v>
      </c>
      <c r="C215" s="0" t="s">
        <v>17</v>
      </c>
      <c r="D215" s="0" t="s">
        <v>23</v>
      </c>
      <c r="E215" s="35" t="n">
        <v>41925.4191666667</v>
      </c>
      <c r="F215" s="31" t="b">
        <f aca="false">TRUE()</f>
        <v>1</v>
      </c>
      <c r="G215" s="0" t="s">
        <v>296</v>
      </c>
      <c r="H215" s="0" t="s">
        <v>19</v>
      </c>
      <c r="I215" s="0" t="s">
        <v>20</v>
      </c>
      <c r="J215" s="31" t="n">
        <v>0</v>
      </c>
      <c r="K215" s="0" t="s">
        <v>25</v>
      </c>
      <c r="L215" s="31" t="b">
        <f aca="false">FALSE()</f>
        <v>0</v>
      </c>
      <c r="M215" s="31" t="b">
        <f aca="false">TRUE()</f>
        <v>1</v>
      </c>
      <c r="N215" s="31" t="b">
        <f aca="false">FALSE()</f>
        <v>0</v>
      </c>
    </row>
    <row r="216" customFormat="false" ht="12.75" hidden="false" customHeight="false" outlineLevel="0" collapsed="false">
      <c r="A216" s="0" t="s">
        <v>256</v>
      </c>
      <c r="B216" s="0" t="s">
        <v>104</v>
      </c>
      <c r="C216" s="0" t="s">
        <v>17</v>
      </c>
      <c r="D216" s="0" t="s">
        <v>23</v>
      </c>
      <c r="E216" s="35" t="n">
        <v>41925.4191666667</v>
      </c>
      <c r="F216" s="31" t="b">
        <f aca="false">TRUE()</f>
        <v>1</v>
      </c>
      <c r="G216" s="0" t="s">
        <v>297</v>
      </c>
      <c r="H216" s="0" t="s">
        <v>19</v>
      </c>
      <c r="I216" s="0" t="s">
        <v>20</v>
      </c>
      <c r="J216" s="31" t="n">
        <v>0</v>
      </c>
      <c r="K216" s="0" t="s">
        <v>25</v>
      </c>
      <c r="L216" s="31" t="b">
        <f aca="false">FALSE()</f>
        <v>0</v>
      </c>
      <c r="M216" s="31" t="b">
        <f aca="false">TRUE()</f>
        <v>1</v>
      </c>
      <c r="N216" s="31" t="b">
        <f aca="false">FALSE()</f>
        <v>0</v>
      </c>
    </row>
    <row r="217" customFormat="false" ht="12.75" hidden="false" customHeight="false" outlineLevel="0" collapsed="false">
      <c r="A217" s="0" t="s">
        <v>256</v>
      </c>
      <c r="B217" s="0" t="s">
        <v>106</v>
      </c>
      <c r="C217" s="0" t="s">
        <v>17</v>
      </c>
      <c r="D217" s="0" t="s">
        <v>23</v>
      </c>
      <c r="E217" s="35" t="n">
        <v>41925.4191666667</v>
      </c>
      <c r="F217" s="31" t="b">
        <f aca="false">TRUE()</f>
        <v>1</v>
      </c>
      <c r="G217" s="0" t="s">
        <v>298</v>
      </c>
      <c r="H217" s="0" t="s">
        <v>19</v>
      </c>
      <c r="I217" s="0" t="s">
        <v>20</v>
      </c>
      <c r="J217" s="31" t="n">
        <v>0</v>
      </c>
      <c r="K217" s="0" t="s">
        <v>25</v>
      </c>
      <c r="L217" s="31" t="b">
        <f aca="false">FALSE()</f>
        <v>0</v>
      </c>
      <c r="M217" s="31" t="b">
        <f aca="false">TRUE()</f>
        <v>1</v>
      </c>
      <c r="N217" s="31" t="b">
        <f aca="false">FALSE()</f>
        <v>0</v>
      </c>
    </row>
    <row r="218" customFormat="false" ht="12.75" hidden="false" customHeight="false" outlineLevel="0" collapsed="false">
      <c r="A218" s="0" t="s">
        <v>256</v>
      </c>
      <c r="B218" s="0" t="s">
        <v>108</v>
      </c>
      <c r="C218" s="0" t="s">
        <v>17</v>
      </c>
      <c r="D218" s="0" t="s">
        <v>23</v>
      </c>
      <c r="E218" s="35" t="n">
        <v>41925.4191666667</v>
      </c>
      <c r="F218" s="31" t="b">
        <f aca="false">TRUE()</f>
        <v>1</v>
      </c>
      <c r="G218" s="0" t="s">
        <v>299</v>
      </c>
      <c r="H218" s="0" t="s">
        <v>19</v>
      </c>
      <c r="I218" s="0" t="s">
        <v>20</v>
      </c>
      <c r="J218" s="31" t="n">
        <v>0</v>
      </c>
      <c r="K218" s="0" t="s">
        <v>25</v>
      </c>
      <c r="L218" s="31" t="b">
        <f aca="false">FALSE()</f>
        <v>0</v>
      </c>
      <c r="M218" s="31" t="b">
        <f aca="false">TRUE()</f>
        <v>1</v>
      </c>
      <c r="N218" s="31" t="b">
        <f aca="false">FALSE()</f>
        <v>0</v>
      </c>
    </row>
    <row r="219" customFormat="false" ht="12.75" hidden="false" customHeight="false" outlineLevel="0" collapsed="false">
      <c r="A219" s="0" t="s">
        <v>256</v>
      </c>
      <c r="B219" s="0" t="s">
        <v>110</v>
      </c>
      <c r="C219" s="0" t="s">
        <v>17</v>
      </c>
      <c r="D219" s="0" t="s">
        <v>23</v>
      </c>
      <c r="E219" s="35" t="n">
        <v>41925.4191666667</v>
      </c>
      <c r="F219" s="31" t="b">
        <f aca="false">TRUE()</f>
        <v>1</v>
      </c>
      <c r="G219" s="0" t="s">
        <v>300</v>
      </c>
      <c r="H219" s="0" t="s">
        <v>19</v>
      </c>
      <c r="I219" s="0" t="s">
        <v>20</v>
      </c>
      <c r="J219" s="31" t="n">
        <v>0</v>
      </c>
      <c r="K219" s="0" t="s">
        <v>25</v>
      </c>
      <c r="L219" s="31" t="b">
        <f aca="false">FALSE()</f>
        <v>0</v>
      </c>
      <c r="M219" s="31" t="b">
        <f aca="false">TRUE()</f>
        <v>1</v>
      </c>
      <c r="N219" s="31" t="b">
        <f aca="false">FALSE()</f>
        <v>0</v>
      </c>
    </row>
    <row r="220" customFormat="false" ht="12.75" hidden="false" customHeight="false" outlineLevel="0" collapsed="false">
      <c r="A220" s="0" t="s">
        <v>256</v>
      </c>
      <c r="B220" s="0" t="s">
        <v>112</v>
      </c>
      <c r="C220" s="0" t="s">
        <v>17</v>
      </c>
      <c r="D220" s="0" t="s">
        <v>23</v>
      </c>
      <c r="E220" s="35" t="n">
        <v>41925.4191666667</v>
      </c>
      <c r="F220" s="31" t="b">
        <f aca="false">TRUE()</f>
        <v>1</v>
      </c>
      <c r="G220" s="0" t="s">
        <v>301</v>
      </c>
      <c r="H220" s="0" t="s">
        <v>19</v>
      </c>
      <c r="I220" s="0" t="s">
        <v>20</v>
      </c>
      <c r="J220" s="31" t="n">
        <v>0</v>
      </c>
      <c r="K220" s="0" t="s">
        <v>25</v>
      </c>
      <c r="L220" s="31" t="b">
        <f aca="false">FALSE()</f>
        <v>0</v>
      </c>
      <c r="M220" s="31" t="b">
        <f aca="false">TRUE()</f>
        <v>1</v>
      </c>
      <c r="N220" s="31" t="b">
        <f aca="false">FALSE()</f>
        <v>0</v>
      </c>
    </row>
    <row r="221" customFormat="false" ht="12.75" hidden="false" customHeight="false" outlineLevel="0" collapsed="false">
      <c r="A221" s="0" t="s">
        <v>256</v>
      </c>
      <c r="B221" s="0" t="s">
        <v>114</v>
      </c>
      <c r="C221" s="0" t="s">
        <v>17</v>
      </c>
      <c r="D221" s="0" t="s">
        <v>23</v>
      </c>
      <c r="E221" s="35" t="n">
        <v>41925.4191666667</v>
      </c>
      <c r="F221" s="31" t="b">
        <f aca="false">TRUE()</f>
        <v>1</v>
      </c>
      <c r="G221" s="0" t="s">
        <v>302</v>
      </c>
      <c r="H221" s="0" t="s">
        <v>19</v>
      </c>
      <c r="I221" s="0" t="s">
        <v>20</v>
      </c>
      <c r="J221" s="31" t="n">
        <v>0</v>
      </c>
      <c r="K221" s="0" t="s">
        <v>25</v>
      </c>
      <c r="L221" s="31" t="b">
        <f aca="false">FALSE()</f>
        <v>0</v>
      </c>
      <c r="M221" s="31" t="b">
        <f aca="false">TRUE()</f>
        <v>1</v>
      </c>
      <c r="N221" s="31" t="b">
        <f aca="false">FALSE()</f>
        <v>0</v>
      </c>
    </row>
    <row r="222" customFormat="false" ht="12.75" hidden="false" customHeight="false" outlineLevel="0" collapsed="false">
      <c r="A222" s="0" t="s">
        <v>256</v>
      </c>
      <c r="B222" s="0" t="s">
        <v>116</v>
      </c>
      <c r="C222" s="0" t="s">
        <v>17</v>
      </c>
      <c r="D222" s="0" t="s">
        <v>23</v>
      </c>
      <c r="E222" s="35" t="n">
        <v>41925.4191666667</v>
      </c>
      <c r="F222" s="31" t="b">
        <f aca="false">TRUE()</f>
        <v>1</v>
      </c>
      <c r="G222" s="0" t="s">
        <v>303</v>
      </c>
      <c r="H222" s="0" t="s">
        <v>19</v>
      </c>
      <c r="I222" s="0" t="s">
        <v>20</v>
      </c>
      <c r="J222" s="31" t="n">
        <v>0</v>
      </c>
      <c r="K222" s="0" t="s">
        <v>25</v>
      </c>
      <c r="L222" s="31" t="b">
        <f aca="false">FALSE()</f>
        <v>0</v>
      </c>
      <c r="M222" s="31" t="b">
        <f aca="false">TRUE()</f>
        <v>1</v>
      </c>
      <c r="N222" s="31" t="b">
        <f aca="false">FALSE()</f>
        <v>0</v>
      </c>
    </row>
    <row r="223" customFormat="false" ht="12.75" hidden="false" customHeight="false" outlineLevel="0" collapsed="false">
      <c r="A223" s="0" t="s">
        <v>256</v>
      </c>
      <c r="B223" s="0" t="s">
        <v>118</v>
      </c>
      <c r="C223" s="0" t="s">
        <v>17</v>
      </c>
      <c r="D223" s="0" t="s">
        <v>23</v>
      </c>
      <c r="E223" s="35" t="n">
        <v>41925.4191666667</v>
      </c>
      <c r="F223" s="31" t="b">
        <f aca="false">TRUE()</f>
        <v>1</v>
      </c>
      <c r="G223" s="0" t="s">
        <v>304</v>
      </c>
      <c r="H223" s="0" t="s">
        <v>19</v>
      </c>
      <c r="I223" s="0" t="s">
        <v>20</v>
      </c>
      <c r="J223" s="31" t="n">
        <v>0</v>
      </c>
      <c r="K223" s="0" t="s">
        <v>25</v>
      </c>
      <c r="L223" s="31" t="b">
        <f aca="false">FALSE()</f>
        <v>0</v>
      </c>
      <c r="M223" s="31" t="b">
        <f aca="false">TRUE()</f>
        <v>1</v>
      </c>
      <c r="N223" s="31" t="b">
        <f aca="false">FALSE()</f>
        <v>0</v>
      </c>
    </row>
    <row r="224" customFormat="false" ht="12.75" hidden="false" customHeight="false" outlineLevel="0" collapsed="false">
      <c r="A224" s="0" t="s">
        <v>256</v>
      </c>
      <c r="B224" s="0" t="s">
        <v>120</v>
      </c>
      <c r="C224" s="0" t="s">
        <v>17</v>
      </c>
      <c r="D224" s="0" t="s">
        <v>23</v>
      </c>
      <c r="E224" s="35" t="n">
        <v>41925.4191666667</v>
      </c>
      <c r="F224" s="31" t="b">
        <f aca="false">TRUE()</f>
        <v>1</v>
      </c>
      <c r="G224" s="0" t="s">
        <v>305</v>
      </c>
      <c r="H224" s="0" t="s">
        <v>19</v>
      </c>
      <c r="I224" s="0" t="s">
        <v>20</v>
      </c>
      <c r="J224" s="31" t="n">
        <v>0</v>
      </c>
      <c r="K224" s="0" t="s">
        <v>25</v>
      </c>
      <c r="L224" s="31" t="b">
        <f aca="false">FALSE()</f>
        <v>0</v>
      </c>
      <c r="M224" s="31" t="b">
        <f aca="false">TRUE()</f>
        <v>1</v>
      </c>
      <c r="N224" s="31" t="b">
        <f aca="false">FALSE()</f>
        <v>0</v>
      </c>
    </row>
    <row r="225" customFormat="false" ht="12.75" hidden="false" customHeight="false" outlineLevel="0" collapsed="false">
      <c r="A225" s="0" t="s">
        <v>256</v>
      </c>
      <c r="B225" s="0" t="s">
        <v>122</v>
      </c>
      <c r="C225" s="0" t="s">
        <v>17</v>
      </c>
      <c r="D225" s="0" t="s">
        <v>23</v>
      </c>
      <c r="E225" s="35" t="n">
        <v>41925.4191666667</v>
      </c>
      <c r="F225" s="31" t="b">
        <f aca="false">TRUE()</f>
        <v>1</v>
      </c>
      <c r="G225" s="0" t="s">
        <v>306</v>
      </c>
      <c r="H225" s="0" t="s">
        <v>19</v>
      </c>
      <c r="I225" s="0" t="s">
        <v>20</v>
      </c>
      <c r="J225" s="31" t="n">
        <v>0</v>
      </c>
      <c r="K225" s="0" t="s">
        <v>25</v>
      </c>
      <c r="L225" s="31" t="b">
        <f aca="false">FALSE()</f>
        <v>0</v>
      </c>
      <c r="M225" s="31" t="b">
        <f aca="false">TRUE()</f>
        <v>1</v>
      </c>
      <c r="N225" s="31" t="b">
        <f aca="false">FALSE()</f>
        <v>0</v>
      </c>
    </row>
    <row r="226" customFormat="false" ht="12.75" hidden="false" customHeight="false" outlineLevel="0" collapsed="false">
      <c r="A226" s="0" t="s">
        <v>307</v>
      </c>
      <c r="B226" s="0" t="s">
        <v>308</v>
      </c>
      <c r="C226" s="0" t="s">
        <v>309</v>
      </c>
      <c r="D226" s="0" t="s">
        <v>23</v>
      </c>
      <c r="E226" s="35" t="n">
        <v>41925.4191666667</v>
      </c>
      <c r="F226" s="31" t="b">
        <f aca="false">TRUE()</f>
        <v>1</v>
      </c>
      <c r="G226" s="0" t="s">
        <v>310</v>
      </c>
      <c r="H226" s="0" t="s">
        <v>20</v>
      </c>
      <c r="I226" s="0" t="s">
        <v>20</v>
      </c>
      <c r="J226" s="31" t="n">
        <v>0</v>
      </c>
      <c r="K226" s="0" t="s">
        <v>25</v>
      </c>
      <c r="L226" s="31" t="b">
        <f aca="false">FALSE()</f>
        <v>0</v>
      </c>
      <c r="M226" s="31" t="b">
        <f aca="false">TRUE()</f>
        <v>1</v>
      </c>
      <c r="N226" s="31" t="b">
        <f aca="false">FALSE()</f>
        <v>0</v>
      </c>
    </row>
    <row r="227" customFormat="false" ht="12.75" hidden="false" customHeight="false" outlineLevel="0" collapsed="false">
      <c r="A227" s="0" t="s">
        <v>307</v>
      </c>
      <c r="B227" s="0" t="s">
        <v>311</v>
      </c>
      <c r="C227" s="0" t="s">
        <v>309</v>
      </c>
      <c r="D227" s="0" t="s">
        <v>23</v>
      </c>
      <c r="E227" s="35" t="n">
        <v>41925.4191666667</v>
      </c>
      <c r="F227" s="31" t="b">
        <f aca="false">TRUE()</f>
        <v>1</v>
      </c>
      <c r="G227" s="0" t="s">
        <v>145</v>
      </c>
      <c r="H227" s="0" t="s">
        <v>20</v>
      </c>
      <c r="I227" s="0" t="s">
        <v>20</v>
      </c>
      <c r="J227" s="31" t="n">
        <v>0</v>
      </c>
      <c r="K227" s="0" t="s">
        <v>25</v>
      </c>
      <c r="L227" s="31" t="b">
        <f aca="false">FALSE()</f>
        <v>0</v>
      </c>
      <c r="M227" s="31" t="b">
        <f aca="false">TRUE()</f>
        <v>1</v>
      </c>
      <c r="N227" s="31" t="b">
        <f aca="false">FALSE()</f>
        <v>0</v>
      </c>
    </row>
    <row r="228" customFormat="false" ht="12.75" hidden="false" customHeight="false" outlineLevel="0" collapsed="false">
      <c r="A228" s="0" t="s">
        <v>307</v>
      </c>
      <c r="B228" s="0" t="s">
        <v>312</v>
      </c>
      <c r="C228" s="0" t="s">
        <v>309</v>
      </c>
      <c r="D228" s="0" t="s">
        <v>23</v>
      </c>
      <c r="E228" s="35" t="n">
        <v>41925.4191782407</v>
      </c>
      <c r="F228" s="31" t="b">
        <f aca="false">TRUE()</f>
        <v>1</v>
      </c>
      <c r="G228" s="0" t="s">
        <v>146</v>
      </c>
      <c r="H228" s="0" t="s">
        <v>20</v>
      </c>
      <c r="I228" s="0" t="s">
        <v>20</v>
      </c>
      <c r="J228" s="31" t="n">
        <v>0</v>
      </c>
      <c r="K228" s="0" t="s">
        <v>25</v>
      </c>
      <c r="L228" s="31" t="b">
        <f aca="false">FALSE()</f>
        <v>0</v>
      </c>
      <c r="M228" s="31" t="b">
        <f aca="false">TRUE()</f>
        <v>1</v>
      </c>
      <c r="N228" s="31" t="b">
        <f aca="false">FALSE()</f>
        <v>0</v>
      </c>
    </row>
    <row r="229" customFormat="false" ht="12.75" hidden="false" customHeight="false" outlineLevel="0" collapsed="false">
      <c r="A229" s="0" t="s">
        <v>307</v>
      </c>
      <c r="B229" s="0" t="s">
        <v>313</v>
      </c>
      <c r="C229" s="0" t="s">
        <v>309</v>
      </c>
      <c r="D229" s="0" t="s">
        <v>23</v>
      </c>
      <c r="E229" s="35" t="n">
        <v>41925.4191782407</v>
      </c>
      <c r="F229" s="31" t="b">
        <f aca="false">TRUE()</f>
        <v>1</v>
      </c>
      <c r="G229" s="0" t="s">
        <v>147</v>
      </c>
      <c r="H229" s="0" t="s">
        <v>20</v>
      </c>
      <c r="I229" s="0" t="s">
        <v>20</v>
      </c>
      <c r="J229" s="31" t="n">
        <v>0</v>
      </c>
      <c r="K229" s="0" t="s">
        <v>25</v>
      </c>
      <c r="L229" s="31" t="b">
        <f aca="false">FALSE()</f>
        <v>0</v>
      </c>
      <c r="M229" s="31" t="b">
        <f aca="false">TRUE()</f>
        <v>1</v>
      </c>
      <c r="N229" s="31" t="b">
        <f aca="false">FALSE()</f>
        <v>0</v>
      </c>
    </row>
    <row r="230" customFormat="false" ht="12.75" hidden="false" customHeight="false" outlineLevel="0" collapsed="false">
      <c r="A230" s="0" t="s">
        <v>307</v>
      </c>
      <c r="B230" s="0" t="s">
        <v>314</v>
      </c>
      <c r="C230" s="0" t="s">
        <v>309</v>
      </c>
      <c r="D230" s="0" t="s">
        <v>23</v>
      </c>
      <c r="E230" s="35" t="n">
        <v>41925.4191782407</v>
      </c>
      <c r="F230" s="31" t="b">
        <f aca="false">TRUE()</f>
        <v>1</v>
      </c>
      <c r="G230" s="0" t="s">
        <v>148</v>
      </c>
      <c r="H230" s="0" t="s">
        <v>20</v>
      </c>
      <c r="I230" s="0" t="s">
        <v>20</v>
      </c>
      <c r="J230" s="31" t="n">
        <v>0</v>
      </c>
      <c r="K230" s="0" t="s">
        <v>25</v>
      </c>
      <c r="L230" s="31" t="b">
        <f aca="false">FALSE()</f>
        <v>0</v>
      </c>
      <c r="M230" s="31" t="b">
        <f aca="false">TRUE()</f>
        <v>1</v>
      </c>
      <c r="N230" s="31" t="b">
        <f aca="false">FALSE()</f>
        <v>0</v>
      </c>
    </row>
    <row r="231" customFormat="false" ht="12.75" hidden="false" customHeight="false" outlineLevel="0" collapsed="false">
      <c r="A231" s="0" t="s">
        <v>307</v>
      </c>
      <c r="B231" s="0" t="s">
        <v>315</v>
      </c>
      <c r="C231" s="0" t="s">
        <v>309</v>
      </c>
      <c r="D231" s="0" t="s">
        <v>23</v>
      </c>
      <c r="E231" s="35" t="n">
        <v>41925.4191782407</v>
      </c>
      <c r="F231" s="31" t="b">
        <f aca="false">TRUE()</f>
        <v>1</v>
      </c>
      <c r="G231" s="0" t="s">
        <v>149</v>
      </c>
      <c r="H231" s="0" t="s">
        <v>20</v>
      </c>
      <c r="I231" s="0" t="s">
        <v>20</v>
      </c>
      <c r="J231" s="31" t="n">
        <v>0</v>
      </c>
      <c r="K231" s="0" t="s">
        <v>25</v>
      </c>
      <c r="L231" s="31" t="b">
        <f aca="false">FALSE()</f>
        <v>0</v>
      </c>
      <c r="M231" s="31" t="b">
        <f aca="false">TRUE()</f>
        <v>1</v>
      </c>
      <c r="N231" s="31" t="b">
        <f aca="false">FALSE()</f>
        <v>0</v>
      </c>
    </row>
    <row r="232" customFormat="false" ht="12.75" hidden="false" customHeight="false" outlineLevel="0" collapsed="false">
      <c r="A232" s="0" t="s">
        <v>307</v>
      </c>
      <c r="B232" s="0" t="s">
        <v>316</v>
      </c>
      <c r="C232" s="0" t="s">
        <v>309</v>
      </c>
      <c r="D232" s="0" t="s">
        <v>23</v>
      </c>
      <c r="E232" s="35" t="n">
        <v>41925.4191782407</v>
      </c>
      <c r="F232" s="31" t="b">
        <f aca="false">TRUE()</f>
        <v>1</v>
      </c>
      <c r="G232" s="0" t="s">
        <v>150</v>
      </c>
      <c r="H232" s="0" t="s">
        <v>20</v>
      </c>
      <c r="I232" s="0" t="s">
        <v>20</v>
      </c>
      <c r="J232" s="31" t="n">
        <v>0</v>
      </c>
      <c r="K232" s="0" t="s">
        <v>25</v>
      </c>
      <c r="L232" s="31" t="b">
        <f aca="false">FALSE()</f>
        <v>0</v>
      </c>
      <c r="M232" s="31" t="b">
        <f aca="false">TRUE()</f>
        <v>1</v>
      </c>
      <c r="N232" s="31" t="b">
        <f aca="false">FALSE()</f>
        <v>0</v>
      </c>
    </row>
    <row r="233" customFormat="false" ht="12.75" hidden="false" customHeight="false" outlineLevel="0" collapsed="false">
      <c r="A233" s="0" t="s">
        <v>307</v>
      </c>
      <c r="B233" s="0" t="s">
        <v>317</v>
      </c>
      <c r="C233" s="0" t="s">
        <v>309</v>
      </c>
      <c r="D233" s="0" t="s">
        <v>23</v>
      </c>
      <c r="E233" s="35" t="n">
        <v>41925.4191782407</v>
      </c>
      <c r="F233" s="31" t="b">
        <f aca="false">TRUE()</f>
        <v>1</v>
      </c>
      <c r="G233" s="0" t="s">
        <v>151</v>
      </c>
      <c r="H233" s="0" t="s">
        <v>20</v>
      </c>
      <c r="I233" s="0" t="s">
        <v>20</v>
      </c>
      <c r="J233" s="31" t="n">
        <v>0</v>
      </c>
      <c r="K233" s="0" t="s">
        <v>25</v>
      </c>
      <c r="L233" s="31" t="b">
        <f aca="false">FALSE()</f>
        <v>0</v>
      </c>
      <c r="M233" s="31" t="b">
        <f aca="false">TRUE()</f>
        <v>1</v>
      </c>
      <c r="N233" s="31" t="b">
        <f aca="false">FALSE()</f>
        <v>0</v>
      </c>
    </row>
    <row r="234" customFormat="false" ht="12.75" hidden="false" customHeight="false" outlineLevel="0" collapsed="false">
      <c r="A234" s="0" t="s">
        <v>307</v>
      </c>
      <c r="B234" s="0" t="s">
        <v>318</v>
      </c>
      <c r="C234" s="0" t="s">
        <v>309</v>
      </c>
      <c r="D234" s="0" t="s">
        <v>23</v>
      </c>
      <c r="E234" s="35" t="n">
        <v>41925.4191782407</v>
      </c>
      <c r="F234" s="31" t="b">
        <f aca="false">TRUE()</f>
        <v>1</v>
      </c>
      <c r="G234" s="0" t="s">
        <v>152</v>
      </c>
      <c r="H234" s="0" t="s">
        <v>20</v>
      </c>
      <c r="I234" s="0" t="s">
        <v>20</v>
      </c>
      <c r="J234" s="31" t="n">
        <v>0</v>
      </c>
      <c r="K234" s="0" t="s">
        <v>25</v>
      </c>
      <c r="L234" s="31" t="b">
        <f aca="false">FALSE()</f>
        <v>0</v>
      </c>
      <c r="M234" s="31" t="b">
        <f aca="false">TRUE()</f>
        <v>1</v>
      </c>
      <c r="N234" s="31" t="b">
        <f aca="false">FALSE()</f>
        <v>0</v>
      </c>
    </row>
    <row r="235" customFormat="false" ht="12.75" hidden="false" customHeight="false" outlineLevel="0" collapsed="false">
      <c r="A235" s="0" t="s">
        <v>307</v>
      </c>
      <c r="B235" s="0" t="s">
        <v>319</v>
      </c>
      <c r="C235" s="0" t="s">
        <v>309</v>
      </c>
      <c r="D235" s="0" t="s">
        <v>23</v>
      </c>
      <c r="E235" s="35" t="n">
        <v>41925.4191782407</v>
      </c>
      <c r="F235" s="31" t="b">
        <f aca="false">TRUE()</f>
        <v>1</v>
      </c>
      <c r="G235" s="0" t="s">
        <v>153</v>
      </c>
      <c r="H235" s="0" t="s">
        <v>20</v>
      </c>
      <c r="I235" s="0" t="s">
        <v>20</v>
      </c>
      <c r="J235" s="31" t="n">
        <v>0</v>
      </c>
      <c r="K235" s="0" t="s">
        <v>25</v>
      </c>
      <c r="L235" s="31" t="b">
        <f aca="false">FALSE()</f>
        <v>0</v>
      </c>
      <c r="M235" s="31" t="b">
        <f aca="false">TRUE()</f>
        <v>1</v>
      </c>
      <c r="N235" s="31" t="b">
        <f aca="false">FALSE()</f>
        <v>0</v>
      </c>
    </row>
    <row r="236" customFormat="false" ht="12.75" hidden="false" customHeight="false" outlineLevel="0" collapsed="false">
      <c r="A236" s="0" t="s">
        <v>307</v>
      </c>
      <c r="B236" s="0" t="s">
        <v>320</v>
      </c>
      <c r="C236" s="0" t="s">
        <v>309</v>
      </c>
      <c r="D236" s="0" t="s">
        <v>23</v>
      </c>
      <c r="E236" s="35" t="n">
        <v>41925.4191782407</v>
      </c>
      <c r="F236" s="31" t="b">
        <f aca="false">TRUE()</f>
        <v>1</v>
      </c>
      <c r="G236" s="0" t="s">
        <v>154</v>
      </c>
      <c r="H236" s="0" t="s">
        <v>20</v>
      </c>
      <c r="I236" s="0" t="s">
        <v>20</v>
      </c>
      <c r="J236" s="31" t="n">
        <v>0</v>
      </c>
      <c r="K236" s="0" t="s">
        <v>25</v>
      </c>
      <c r="L236" s="31" t="b">
        <f aca="false">FALSE()</f>
        <v>0</v>
      </c>
      <c r="M236" s="31" t="b">
        <f aca="false">TRUE()</f>
        <v>1</v>
      </c>
      <c r="N236" s="31" t="b">
        <f aca="false">FALSE()</f>
        <v>0</v>
      </c>
    </row>
    <row r="237" customFormat="false" ht="12.75" hidden="false" customHeight="false" outlineLevel="0" collapsed="false">
      <c r="A237" s="0" t="s">
        <v>307</v>
      </c>
      <c r="B237" s="0" t="s">
        <v>321</v>
      </c>
      <c r="C237" s="0" t="s">
        <v>309</v>
      </c>
      <c r="D237" s="0" t="s">
        <v>23</v>
      </c>
      <c r="E237" s="35" t="n">
        <v>41925.4191782407</v>
      </c>
      <c r="F237" s="31" t="b">
        <f aca="false">TRUE()</f>
        <v>1</v>
      </c>
      <c r="G237" s="0" t="s">
        <v>155</v>
      </c>
      <c r="H237" s="0" t="s">
        <v>20</v>
      </c>
      <c r="I237" s="0" t="s">
        <v>20</v>
      </c>
      <c r="J237" s="31" t="n">
        <v>0</v>
      </c>
      <c r="K237" s="0" t="s">
        <v>25</v>
      </c>
      <c r="L237" s="31" t="b">
        <f aca="false">FALSE()</f>
        <v>0</v>
      </c>
      <c r="M237" s="31" t="b">
        <f aca="false">TRUE()</f>
        <v>1</v>
      </c>
      <c r="N237" s="31" t="b">
        <f aca="false">FALSE()</f>
        <v>0</v>
      </c>
    </row>
    <row r="238" customFormat="false" ht="12.75" hidden="false" customHeight="false" outlineLevel="0" collapsed="false">
      <c r="A238" s="0" t="s">
        <v>307</v>
      </c>
      <c r="B238" s="0" t="s">
        <v>322</v>
      </c>
      <c r="C238" s="0" t="s">
        <v>309</v>
      </c>
      <c r="D238" s="0" t="s">
        <v>23</v>
      </c>
      <c r="E238" s="35" t="n">
        <v>41925.4191782407</v>
      </c>
      <c r="F238" s="31" t="b">
        <f aca="false">TRUE()</f>
        <v>1</v>
      </c>
      <c r="G238" s="0" t="s">
        <v>156</v>
      </c>
      <c r="H238" s="0" t="s">
        <v>20</v>
      </c>
      <c r="I238" s="0" t="s">
        <v>20</v>
      </c>
      <c r="J238" s="31" t="n">
        <v>0</v>
      </c>
      <c r="K238" s="0" t="s">
        <v>25</v>
      </c>
      <c r="L238" s="31" t="b">
        <f aca="false">FALSE()</f>
        <v>0</v>
      </c>
      <c r="M238" s="31" t="b">
        <f aca="false">TRUE()</f>
        <v>1</v>
      </c>
      <c r="N238" s="31" t="b">
        <f aca="false">FALSE()</f>
        <v>0</v>
      </c>
    </row>
    <row r="239" customFormat="false" ht="12.75" hidden="false" customHeight="false" outlineLevel="0" collapsed="false">
      <c r="A239" s="0" t="s">
        <v>307</v>
      </c>
      <c r="B239" s="0" t="s">
        <v>323</v>
      </c>
      <c r="C239" s="0" t="s">
        <v>309</v>
      </c>
      <c r="D239" s="0" t="s">
        <v>23</v>
      </c>
      <c r="E239" s="35" t="n">
        <v>41925.4191782407</v>
      </c>
      <c r="F239" s="31" t="b">
        <f aca="false">TRUE()</f>
        <v>1</v>
      </c>
      <c r="G239" s="0" t="s">
        <v>157</v>
      </c>
      <c r="H239" s="0" t="s">
        <v>20</v>
      </c>
      <c r="I239" s="0" t="s">
        <v>20</v>
      </c>
      <c r="J239" s="31" t="n">
        <v>0</v>
      </c>
      <c r="K239" s="0" t="s">
        <v>25</v>
      </c>
      <c r="L239" s="31" t="b">
        <f aca="false">FALSE()</f>
        <v>0</v>
      </c>
      <c r="M239" s="31" t="b">
        <f aca="false">TRUE()</f>
        <v>1</v>
      </c>
      <c r="N239" s="31" t="b">
        <f aca="false">FALSE()</f>
        <v>0</v>
      </c>
    </row>
    <row r="240" customFormat="false" ht="12.75" hidden="false" customHeight="false" outlineLevel="0" collapsed="false">
      <c r="A240" s="0" t="s">
        <v>307</v>
      </c>
      <c r="B240" s="0" t="s">
        <v>324</v>
      </c>
      <c r="C240" s="0" t="s">
        <v>309</v>
      </c>
      <c r="D240" s="0" t="s">
        <v>23</v>
      </c>
      <c r="E240" s="35" t="n">
        <v>41925.4191782407</v>
      </c>
      <c r="F240" s="31" t="b">
        <f aca="false">TRUE()</f>
        <v>1</v>
      </c>
      <c r="G240" s="0" t="s">
        <v>158</v>
      </c>
      <c r="H240" s="0" t="s">
        <v>20</v>
      </c>
      <c r="I240" s="0" t="s">
        <v>20</v>
      </c>
      <c r="J240" s="31" t="n">
        <v>0</v>
      </c>
      <c r="K240" s="0" t="s">
        <v>25</v>
      </c>
      <c r="L240" s="31" t="b">
        <f aca="false">FALSE()</f>
        <v>0</v>
      </c>
      <c r="M240" s="31" t="b">
        <f aca="false">TRUE()</f>
        <v>1</v>
      </c>
      <c r="N240" s="31" t="b">
        <f aca="false">FALSE()</f>
        <v>0</v>
      </c>
    </row>
    <row r="241" customFormat="false" ht="12.75" hidden="false" customHeight="false" outlineLevel="0" collapsed="false">
      <c r="A241" s="0" t="s">
        <v>307</v>
      </c>
      <c r="B241" s="0" t="s">
        <v>325</v>
      </c>
      <c r="C241" s="0" t="s">
        <v>309</v>
      </c>
      <c r="D241" s="0" t="s">
        <v>23</v>
      </c>
      <c r="E241" s="35" t="n">
        <v>41925.4191782407</v>
      </c>
      <c r="F241" s="31" t="b">
        <f aca="false">TRUE()</f>
        <v>1</v>
      </c>
      <c r="G241" s="0" t="s">
        <v>159</v>
      </c>
      <c r="H241" s="0" t="s">
        <v>20</v>
      </c>
      <c r="I241" s="0" t="s">
        <v>20</v>
      </c>
      <c r="J241" s="31" t="n">
        <v>0</v>
      </c>
      <c r="K241" s="0" t="s">
        <v>25</v>
      </c>
      <c r="L241" s="31" t="b">
        <f aca="false">FALSE()</f>
        <v>0</v>
      </c>
      <c r="M241" s="31" t="b">
        <f aca="false">TRUE()</f>
        <v>1</v>
      </c>
      <c r="N241" s="31" t="b">
        <f aca="false">FALSE()</f>
        <v>0</v>
      </c>
    </row>
    <row r="242" customFormat="false" ht="12.75" hidden="false" customHeight="false" outlineLevel="0" collapsed="false">
      <c r="A242" s="0" t="s">
        <v>307</v>
      </c>
      <c r="B242" s="0" t="s">
        <v>326</v>
      </c>
      <c r="C242" s="0" t="s">
        <v>309</v>
      </c>
      <c r="D242" s="0" t="s">
        <v>23</v>
      </c>
      <c r="E242" s="35" t="n">
        <v>41925.4191782407</v>
      </c>
      <c r="F242" s="31" t="b">
        <f aca="false">TRUE()</f>
        <v>1</v>
      </c>
      <c r="G242" s="0" t="s">
        <v>160</v>
      </c>
      <c r="H242" s="0" t="s">
        <v>20</v>
      </c>
      <c r="I242" s="0" t="s">
        <v>20</v>
      </c>
      <c r="J242" s="31" t="n">
        <v>0</v>
      </c>
      <c r="K242" s="0" t="s">
        <v>25</v>
      </c>
      <c r="L242" s="31" t="b">
        <f aca="false">FALSE()</f>
        <v>0</v>
      </c>
      <c r="M242" s="31" t="b">
        <f aca="false">TRUE()</f>
        <v>1</v>
      </c>
      <c r="N242" s="31" t="b">
        <f aca="false">FALSE()</f>
        <v>0</v>
      </c>
    </row>
    <row r="243" customFormat="false" ht="12.75" hidden="false" customHeight="false" outlineLevel="0" collapsed="false">
      <c r="A243" s="0" t="s">
        <v>307</v>
      </c>
      <c r="B243" s="0" t="s">
        <v>327</v>
      </c>
      <c r="C243" s="0" t="s">
        <v>309</v>
      </c>
      <c r="D243" s="0" t="s">
        <v>23</v>
      </c>
      <c r="E243" s="35" t="n">
        <v>41925.4191782407</v>
      </c>
      <c r="F243" s="31" t="b">
        <f aca="false">TRUE()</f>
        <v>1</v>
      </c>
      <c r="G243" s="0" t="s">
        <v>161</v>
      </c>
      <c r="H243" s="0" t="s">
        <v>20</v>
      </c>
      <c r="I243" s="0" t="s">
        <v>20</v>
      </c>
      <c r="J243" s="31" t="n">
        <v>0</v>
      </c>
      <c r="K243" s="0" t="s">
        <v>25</v>
      </c>
      <c r="L243" s="31" t="b">
        <f aca="false">FALSE()</f>
        <v>0</v>
      </c>
      <c r="M243" s="31" t="b">
        <f aca="false">TRUE()</f>
        <v>1</v>
      </c>
      <c r="N243" s="31" t="b">
        <f aca="false">FALSE()</f>
        <v>0</v>
      </c>
    </row>
    <row r="244" customFormat="false" ht="12.75" hidden="false" customHeight="false" outlineLevel="0" collapsed="false">
      <c r="A244" s="0" t="s">
        <v>307</v>
      </c>
      <c r="B244" s="0" t="s">
        <v>328</v>
      </c>
      <c r="C244" s="0" t="s">
        <v>309</v>
      </c>
      <c r="D244" s="0" t="s">
        <v>23</v>
      </c>
      <c r="E244" s="35" t="n">
        <v>41925.4191782407</v>
      </c>
      <c r="F244" s="31" t="b">
        <f aca="false">TRUE()</f>
        <v>1</v>
      </c>
      <c r="G244" s="0" t="s">
        <v>162</v>
      </c>
      <c r="H244" s="0" t="s">
        <v>20</v>
      </c>
      <c r="I244" s="0" t="s">
        <v>20</v>
      </c>
      <c r="J244" s="31" t="n">
        <v>0</v>
      </c>
      <c r="K244" s="0" t="s">
        <v>25</v>
      </c>
      <c r="L244" s="31" t="b">
        <f aca="false">FALSE()</f>
        <v>0</v>
      </c>
      <c r="M244" s="31" t="b">
        <f aca="false">TRUE()</f>
        <v>1</v>
      </c>
      <c r="N244" s="31" t="b">
        <f aca="false">FALSE()</f>
        <v>0</v>
      </c>
    </row>
    <row r="245" customFormat="false" ht="12.75" hidden="false" customHeight="false" outlineLevel="0" collapsed="false">
      <c r="A245" s="0" t="s">
        <v>307</v>
      </c>
      <c r="B245" s="0" t="s">
        <v>329</v>
      </c>
      <c r="C245" s="0" t="s">
        <v>309</v>
      </c>
      <c r="D245" s="0" t="s">
        <v>23</v>
      </c>
      <c r="E245" s="35" t="n">
        <v>41925.4191782407</v>
      </c>
      <c r="F245" s="31" t="b">
        <f aca="false">TRUE()</f>
        <v>1</v>
      </c>
      <c r="G245" s="0" t="s">
        <v>163</v>
      </c>
      <c r="H245" s="0" t="s">
        <v>20</v>
      </c>
      <c r="I245" s="0" t="s">
        <v>20</v>
      </c>
      <c r="J245" s="31" t="n">
        <v>0</v>
      </c>
      <c r="K245" s="0" t="s">
        <v>25</v>
      </c>
      <c r="L245" s="31" t="b">
        <f aca="false">FALSE()</f>
        <v>0</v>
      </c>
      <c r="M245" s="31" t="b">
        <f aca="false">TRUE()</f>
        <v>1</v>
      </c>
      <c r="N245" s="31" t="b">
        <f aca="false">FALSE()</f>
        <v>0</v>
      </c>
    </row>
    <row r="246" customFormat="false" ht="12.75" hidden="false" customHeight="false" outlineLevel="0" collapsed="false">
      <c r="A246" s="0" t="s">
        <v>307</v>
      </c>
      <c r="B246" s="0" t="s">
        <v>330</v>
      </c>
      <c r="C246" s="0" t="s">
        <v>309</v>
      </c>
      <c r="D246" s="0" t="s">
        <v>23</v>
      </c>
      <c r="E246" s="35" t="n">
        <v>41925.4191782407</v>
      </c>
      <c r="F246" s="31" t="b">
        <f aca="false">TRUE()</f>
        <v>1</v>
      </c>
      <c r="G246" s="0" t="s">
        <v>164</v>
      </c>
      <c r="H246" s="0" t="s">
        <v>20</v>
      </c>
      <c r="I246" s="0" t="s">
        <v>20</v>
      </c>
      <c r="J246" s="31" t="n">
        <v>0</v>
      </c>
      <c r="K246" s="0" t="s">
        <v>25</v>
      </c>
      <c r="L246" s="31" t="b">
        <f aca="false">FALSE()</f>
        <v>0</v>
      </c>
      <c r="M246" s="31" t="b">
        <f aca="false">TRUE()</f>
        <v>1</v>
      </c>
      <c r="N246" s="31" t="b">
        <f aca="false">FALSE()</f>
        <v>0</v>
      </c>
    </row>
    <row r="247" customFormat="false" ht="12.75" hidden="false" customHeight="false" outlineLevel="0" collapsed="false">
      <c r="A247" s="0" t="s">
        <v>307</v>
      </c>
      <c r="B247" s="0" t="s">
        <v>331</v>
      </c>
      <c r="C247" s="0" t="s">
        <v>309</v>
      </c>
      <c r="D247" s="0" t="s">
        <v>23</v>
      </c>
      <c r="E247" s="35" t="n">
        <v>41925.4191782407</v>
      </c>
      <c r="F247" s="31" t="b">
        <f aca="false">TRUE()</f>
        <v>1</v>
      </c>
      <c r="G247" s="0" t="s">
        <v>165</v>
      </c>
      <c r="H247" s="0" t="s">
        <v>20</v>
      </c>
      <c r="I247" s="0" t="s">
        <v>20</v>
      </c>
      <c r="J247" s="31" t="n">
        <v>0</v>
      </c>
      <c r="K247" s="0" t="s">
        <v>25</v>
      </c>
      <c r="L247" s="31" t="b">
        <f aca="false">FALSE()</f>
        <v>0</v>
      </c>
      <c r="M247" s="31" t="b">
        <f aca="false">TRUE()</f>
        <v>1</v>
      </c>
      <c r="N247" s="31" t="b">
        <f aca="false">FALSE()</f>
        <v>0</v>
      </c>
    </row>
    <row r="248" customFormat="false" ht="12.75" hidden="false" customHeight="false" outlineLevel="0" collapsed="false">
      <c r="A248" s="0" t="s">
        <v>307</v>
      </c>
      <c r="B248" s="0" t="s">
        <v>332</v>
      </c>
      <c r="C248" s="0" t="s">
        <v>309</v>
      </c>
      <c r="D248" s="0" t="s">
        <v>23</v>
      </c>
      <c r="E248" s="35" t="n">
        <v>41925.4191782407</v>
      </c>
      <c r="F248" s="31" t="b">
        <f aca="false">TRUE()</f>
        <v>1</v>
      </c>
      <c r="G248" s="0" t="s">
        <v>166</v>
      </c>
      <c r="H248" s="0" t="s">
        <v>20</v>
      </c>
      <c r="I248" s="0" t="s">
        <v>20</v>
      </c>
      <c r="J248" s="31" t="n">
        <v>0</v>
      </c>
      <c r="K248" s="0" t="s">
        <v>25</v>
      </c>
      <c r="L248" s="31" t="b">
        <f aca="false">FALSE()</f>
        <v>0</v>
      </c>
      <c r="M248" s="31" t="b">
        <f aca="false">TRUE()</f>
        <v>1</v>
      </c>
      <c r="N248" s="31" t="b">
        <f aca="false">FALSE()</f>
        <v>0</v>
      </c>
    </row>
    <row r="249" customFormat="false" ht="12.75" hidden="false" customHeight="false" outlineLevel="0" collapsed="false">
      <c r="A249" s="0" t="s">
        <v>307</v>
      </c>
      <c r="B249" s="0" t="s">
        <v>333</v>
      </c>
      <c r="C249" s="0" t="s">
        <v>309</v>
      </c>
      <c r="D249" s="0" t="s">
        <v>23</v>
      </c>
      <c r="E249" s="35" t="n">
        <v>41925.4191782407</v>
      </c>
      <c r="F249" s="31" t="b">
        <f aca="false">TRUE()</f>
        <v>1</v>
      </c>
      <c r="G249" s="0" t="s">
        <v>167</v>
      </c>
      <c r="H249" s="0" t="s">
        <v>20</v>
      </c>
      <c r="I249" s="0" t="s">
        <v>20</v>
      </c>
      <c r="J249" s="31" t="n">
        <v>0</v>
      </c>
      <c r="K249" s="0" t="s">
        <v>25</v>
      </c>
      <c r="L249" s="31" t="b">
        <f aca="false">FALSE()</f>
        <v>0</v>
      </c>
      <c r="M249" s="31" t="b">
        <f aca="false">TRUE()</f>
        <v>1</v>
      </c>
      <c r="N249" s="31" t="b">
        <f aca="false">FALSE()</f>
        <v>0</v>
      </c>
    </row>
    <row r="250" customFormat="false" ht="12.75" hidden="false" customHeight="false" outlineLevel="0" collapsed="false">
      <c r="A250" s="0" t="s">
        <v>307</v>
      </c>
      <c r="B250" s="0" t="s">
        <v>334</v>
      </c>
      <c r="C250" s="0" t="s">
        <v>309</v>
      </c>
      <c r="D250" s="0" t="s">
        <v>23</v>
      </c>
      <c r="E250" s="35" t="n">
        <v>41925.4191782407</v>
      </c>
      <c r="F250" s="31" t="b">
        <f aca="false">TRUE()</f>
        <v>1</v>
      </c>
      <c r="G250" s="0" t="s">
        <v>168</v>
      </c>
      <c r="H250" s="0" t="s">
        <v>20</v>
      </c>
      <c r="I250" s="0" t="s">
        <v>20</v>
      </c>
      <c r="J250" s="31" t="n">
        <v>0</v>
      </c>
      <c r="K250" s="0" t="s">
        <v>25</v>
      </c>
      <c r="L250" s="31" t="b">
        <f aca="false">FALSE()</f>
        <v>0</v>
      </c>
      <c r="M250" s="31" t="b">
        <f aca="false">TRUE()</f>
        <v>1</v>
      </c>
      <c r="N250" s="31" t="b">
        <f aca="false">FALSE()</f>
        <v>0</v>
      </c>
    </row>
    <row r="251" customFormat="false" ht="12.75" hidden="false" customHeight="false" outlineLevel="0" collapsed="false">
      <c r="A251" s="0" t="s">
        <v>307</v>
      </c>
      <c r="B251" s="0" t="s">
        <v>335</v>
      </c>
      <c r="C251" s="0" t="s">
        <v>309</v>
      </c>
      <c r="D251" s="0" t="s">
        <v>23</v>
      </c>
      <c r="E251" s="35" t="n">
        <v>41925.4191898148</v>
      </c>
      <c r="F251" s="31" t="b">
        <f aca="false">TRUE()</f>
        <v>1</v>
      </c>
      <c r="G251" s="0" t="s">
        <v>169</v>
      </c>
      <c r="H251" s="0" t="s">
        <v>20</v>
      </c>
      <c r="I251" s="0" t="s">
        <v>20</v>
      </c>
      <c r="J251" s="31" t="n">
        <v>0</v>
      </c>
      <c r="K251" s="0" t="s">
        <v>25</v>
      </c>
      <c r="L251" s="31" t="b">
        <f aca="false">FALSE()</f>
        <v>0</v>
      </c>
      <c r="M251" s="31" t="b">
        <f aca="false">TRUE()</f>
        <v>1</v>
      </c>
      <c r="N251" s="31" t="b">
        <f aca="false">FALSE()</f>
        <v>0</v>
      </c>
    </row>
    <row r="252" customFormat="false" ht="12.75" hidden="false" customHeight="false" outlineLevel="0" collapsed="false">
      <c r="A252" s="0" t="s">
        <v>307</v>
      </c>
      <c r="B252" s="0" t="s">
        <v>336</v>
      </c>
      <c r="C252" s="0" t="s">
        <v>309</v>
      </c>
      <c r="D252" s="0" t="s">
        <v>23</v>
      </c>
      <c r="E252" s="35" t="n">
        <v>41925.4191898148</v>
      </c>
      <c r="F252" s="31" t="b">
        <f aca="false">TRUE()</f>
        <v>1</v>
      </c>
      <c r="G252" s="0" t="s">
        <v>170</v>
      </c>
      <c r="H252" s="0" t="s">
        <v>20</v>
      </c>
      <c r="I252" s="0" t="s">
        <v>20</v>
      </c>
      <c r="J252" s="31" t="n">
        <v>0</v>
      </c>
      <c r="K252" s="0" t="s">
        <v>25</v>
      </c>
      <c r="L252" s="31" t="b">
        <f aca="false">FALSE()</f>
        <v>0</v>
      </c>
      <c r="M252" s="31" t="b">
        <f aca="false">TRUE()</f>
        <v>1</v>
      </c>
      <c r="N252" s="31" t="b">
        <f aca="false">FALSE()</f>
        <v>0</v>
      </c>
    </row>
    <row r="253" customFormat="false" ht="12.75" hidden="false" customHeight="false" outlineLevel="0" collapsed="false">
      <c r="A253" s="0" t="s">
        <v>307</v>
      </c>
      <c r="B253" s="0" t="s">
        <v>337</v>
      </c>
      <c r="C253" s="0" t="s">
        <v>309</v>
      </c>
      <c r="D253" s="0" t="s">
        <v>23</v>
      </c>
      <c r="E253" s="35" t="n">
        <v>41925.4191898148</v>
      </c>
      <c r="F253" s="31" t="b">
        <f aca="false">TRUE()</f>
        <v>1</v>
      </c>
      <c r="G253" s="0" t="s">
        <v>171</v>
      </c>
      <c r="H253" s="0" t="s">
        <v>20</v>
      </c>
      <c r="I253" s="0" t="s">
        <v>20</v>
      </c>
      <c r="J253" s="31" t="n">
        <v>0</v>
      </c>
      <c r="K253" s="0" t="s">
        <v>25</v>
      </c>
      <c r="L253" s="31" t="b">
        <f aca="false">FALSE()</f>
        <v>0</v>
      </c>
      <c r="M253" s="31" t="b">
        <f aca="false">TRUE()</f>
        <v>1</v>
      </c>
      <c r="N253" s="31" t="b">
        <f aca="false">FALSE()</f>
        <v>0</v>
      </c>
    </row>
    <row r="254" customFormat="false" ht="12.75" hidden="false" customHeight="false" outlineLevel="0" collapsed="false">
      <c r="A254" s="0" t="s">
        <v>307</v>
      </c>
      <c r="B254" s="0" t="s">
        <v>338</v>
      </c>
      <c r="C254" s="0" t="s">
        <v>309</v>
      </c>
      <c r="D254" s="0" t="s">
        <v>23</v>
      </c>
      <c r="E254" s="35" t="n">
        <v>41925.4191898148</v>
      </c>
      <c r="F254" s="31" t="b">
        <f aca="false">TRUE()</f>
        <v>1</v>
      </c>
      <c r="G254" s="0" t="s">
        <v>172</v>
      </c>
      <c r="H254" s="0" t="s">
        <v>20</v>
      </c>
      <c r="I254" s="0" t="s">
        <v>20</v>
      </c>
      <c r="J254" s="31" t="n">
        <v>0</v>
      </c>
      <c r="K254" s="0" t="s">
        <v>25</v>
      </c>
      <c r="L254" s="31" t="b">
        <f aca="false">FALSE()</f>
        <v>0</v>
      </c>
      <c r="M254" s="31" t="b">
        <f aca="false">TRUE()</f>
        <v>1</v>
      </c>
      <c r="N254" s="31" t="b">
        <f aca="false">FALSE()</f>
        <v>0</v>
      </c>
    </row>
    <row r="255" customFormat="false" ht="12.75" hidden="false" customHeight="false" outlineLevel="0" collapsed="false">
      <c r="A255" s="0" t="s">
        <v>307</v>
      </c>
      <c r="B255" s="0" t="s">
        <v>339</v>
      </c>
      <c r="C255" s="0" t="s">
        <v>309</v>
      </c>
      <c r="D255" s="0" t="s">
        <v>23</v>
      </c>
      <c r="E255" s="35" t="n">
        <v>41925.4191898148</v>
      </c>
      <c r="F255" s="31" t="b">
        <f aca="false">TRUE()</f>
        <v>1</v>
      </c>
      <c r="G255" s="0" t="s">
        <v>173</v>
      </c>
      <c r="H255" s="0" t="s">
        <v>20</v>
      </c>
      <c r="I255" s="0" t="s">
        <v>20</v>
      </c>
      <c r="J255" s="31" t="n">
        <v>0</v>
      </c>
      <c r="K255" s="0" t="s">
        <v>25</v>
      </c>
      <c r="L255" s="31" t="b">
        <f aca="false">FALSE()</f>
        <v>0</v>
      </c>
      <c r="M255" s="31" t="b">
        <f aca="false">TRUE()</f>
        <v>1</v>
      </c>
      <c r="N255" s="31" t="b">
        <f aca="false">FALSE()</f>
        <v>0</v>
      </c>
    </row>
    <row r="256" customFormat="false" ht="12.75" hidden="false" customHeight="false" outlineLevel="0" collapsed="false">
      <c r="A256" s="0" t="s">
        <v>307</v>
      </c>
      <c r="B256" s="0" t="s">
        <v>340</v>
      </c>
      <c r="C256" s="0" t="s">
        <v>309</v>
      </c>
      <c r="D256" s="0" t="s">
        <v>23</v>
      </c>
      <c r="E256" s="35" t="n">
        <v>41925.4191898148</v>
      </c>
      <c r="F256" s="31" t="b">
        <f aca="false">TRUE()</f>
        <v>1</v>
      </c>
      <c r="G256" s="0" t="s">
        <v>174</v>
      </c>
      <c r="H256" s="0" t="s">
        <v>20</v>
      </c>
      <c r="I256" s="0" t="s">
        <v>20</v>
      </c>
      <c r="J256" s="31" t="n">
        <v>0</v>
      </c>
      <c r="K256" s="0" t="s">
        <v>25</v>
      </c>
      <c r="L256" s="31" t="b">
        <f aca="false">FALSE()</f>
        <v>0</v>
      </c>
      <c r="M256" s="31" t="b">
        <f aca="false">TRUE()</f>
        <v>1</v>
      </c>
      <c r="N256" s="31" t="b">
        <f aca="false">FALSE()</f>
        <v>0</v>
      </c>
    </row>
    <row r="257" customFormat="false" ht="12.75" hidden="false" customHeight="false" outlineLevel="0" collapsed="false">
      <c r="A257" s="0" t="s">
        <v>307</v>
      </c>
      <c r="B257" s="0" t="s">
        <v>341</v>
      </c>
      <c r="C257" s="0" t="s">
        <v>309</v>
      </c>
      <c r="D257" s="0" t="s">
        <v>23</v>
      </c>
      <c r="E257" s="35" t="n">
        <v>41925.4191898148</v>
      </c>
      <c r="F257" s="31" t="b">
        <f aca="false">TRUE()</f>
        <v>1</v>
      </c>
      <c r="G257" s="0" t="s">
        <v>175</v>
      </c>
      <c r="H257" s="0" t="s">
        <v>20</v>
      </c>
      <c r="I257" s="0" t="s">
        <v>20</v>
      </c>
      <c r="J257" s="31" t="n">
        <v>0</v>
      </c>
      <c r="K257" s="0" t="s">
        <v>25</v>
      </c>
      <c r="L257" s="31" t="b">
        <f aca="false">FALSE()</f>
        <v>0</v>
      </c>
      <c r="M257" s="31" t="b">
        <f aca="false">TRUE()</f>
        <v>1</v>
      </c>
      <c r="N257" s="31" t="b">
        <f aca="false">FALSE()</f>
        <v>0</v>
      </c>
    </row>
    <row r="258" customFormat="false" ht="12.75" hidden="false" customHeight="false" outlineLevel="0" collapsed="false">
      <c r="A258" s="0" t="s">
        <v>307</v>
      </c>
      <c r="B258" s="0" t="s">
        <v>342</v>
      </c>
      <c r="C258" s="0" t="s">
        <v>309</v>
      </c>
      <c r="D258" s="0" t="s">
        <v>23</v>
      </c>
      <c r="E258" s="35" t="n">
        <v>41925.4191898148</v>
      </c>
      <c r="F258" s="31" t="b">
        <f aca="false">TRUE()</f>
        <v>1</v>
      </c>
      <c r="G258" s="0" t="s">
        <v>176</v>
      </c>
      <c r="H258" s="0" t="s">
        <v>20</v>
      </c>
      <c r="I258" s="0" t="s">
        <v>20</v>
      </c>
      <c r="J258" s="31" t="n">
        <v>0</v>
      </c>
      <c r="K258" s="0" t="s">
        <v>25</v>
      </c>
      <c r="L258" s="31" t="b">
        <f aca="false">FALSE()</f>
        <v>0</v>
      </c>
      <c r="M258" s="31" t="b">
        <f aca="false">TRUE()</f>
        <v>1</v>
      </c>
      <c r="N258" s="31" t="b">
        <f aca="false">FALSE()</f>
        <v>0</v>
      </c>
    </row>
    <row r="259" customFormat="false" ht="12.75" hidden="false" customHeight="false" outlineLevel="0" collapsed="false">
      <c r="A259" s="0" t="s">
        <v>307</v>
      </c>
      <c r="B259" s="0" t="s">
        <v>343</v>
      </c>
      <c r="C259" s="0" t="s">
        <v>309</v>
      </c>
      <c r="D259" s="0" t="s">
        <v>23</v>
      </c>
      <c r="E259" s="35" t="n">
        <v>41925.4191898148</v>
      </c>
      <c r="F259" s="31" t="b">
        <f aca="false">TRUE()</f>
        <v>1</v>
      </c>
      <c r="G259" s="0" t="s">
        <v>177</v>
      </c>
      <c r="H259" s="0" t="s">
        <v>20</v>
      </c>
      <c r="I259" s="0" t="s">
        <v>20</v>
      </c>
      <c r="J259" s="31" t="n">
        <v>0</v>
      </c>
      <c r="K259" s="0" t="s">
        <v>25</v>
      </c>
      <c r="L259" s="31" t="b">
        <f aca="false">FALSE()</f>
        <v>0</v>
      </c>
      <c r="M259" s="31" t="b">
        <f aca="false">TRUE()</f>
        <v>1</v>
      </c>
      <c r="N259" s="31" t="b">
        <f aca="false">FALSE()</f>
        <v>0</v>
      </c>
    </row>
    <row r="260" customFormat="false" ht="12.75" hidden="false" customHeight="false" outlineLevel="0" collapsed="false">
      <c r="A260" s="0" t="s">
        <v>307</v>
      </c>
      <c r="B260" s="0" t="s">
        <v>344</v>
      </c>
      <c r="C260" s="0" t="s">
        <v>309</v>
      </c>
      <c r="D260" s="0" t="s">
        <v>23</v>
      </c>
      <c r="E260" s="35" t="n">
        <v>41925.4191898148</v>
      </c>
      <c r="F260" s="31" t="b">
        <f aca="false">TRUE()</f>
        <v>1</v>
      </c>
      <c r="G260" s="0" t="s">
        <v>178</v>
      </c>
      <c r="H260" s="0" t="s">
        <v>20</v>
      </c>
      <c r="I260" s="0" t="s">
        <v>20</v>
      </c>
      <c r="J260" s="31" t="n">
        <v>0</v>
      </c>
      <c r="K260" s="0" t="s">
        <v>25</v>
      </c>
      <c r="L260" s="31" t="b">
        <f aca="false">FALSE()</f>
        <v>0</v>
      </c>
      <c r="M260" s="31" t="b">
        <f aca="false">TRUE()</f>
        <v>1</v>
      </c>
      <c r="N260" s="31" t="b">
        <f aca="false">FALSE()</f>
        <v>0</v>
      </c>
    </row>
    <row r="261" customFormat="false" ht="12.75" hidden="false" customHeight="false" outlineLevel="0" collapsed="false">
      <c r="A261" s="0" t="s">
        <v>307</v>
      </c>
      <c r="B261" s="0" t="s">
        <v>345</v>
      </c>
      <c r="C261" s="0" t="s">
        <v>309</v>
      </c>
      <c r="D261" s="0" t="s">
        <v>23</v>
      </c>
      <c r="E261" s="35" t="n">
        <v>41925.4191898148</v>
      </c>
      <c r="F261" s="31" t="b">
        <f aca="false">TRUE()</f>
        <v>1</v>
      </c>
      <c r="G261" s="0" t="s">
        <v>179</v>
      </c>
      <c r="H261" s="0" t="s">
        <v>20</v>
      </c>
      <c r="I261" s="0" t="s">
        <v>20</v>
      </c>
      <c r="J261" s="31" t="n">
        <v>0</v>
      </c>
      <c r="K261" s="0" t="s">
        <v>25</v>
      </c>
      <c r="L261" s="31" t="b">
        <f aca="false">FALSE()</f>
        <v>0</v>
      </c>
      <c r="M261" s="31" t="b">
        <f aca="false">TRUE()</f>
        <v>1</v>
      </c>
      <c r="N261" s="31" t="b">
        <f aca="false">FALSE()</f>
        <v>0</v>
      </c>
    </row>
    <row r="262" customFormat="false" ht="12.75" hidden="false" customHeight="false" outlineLevel="0" collapsed="false">
      <c r="A262" s="0" t="s">
        <v>307</v>
      </c>
      <c r="B262" s="0" t="s">
        <v>346</v>
      </c>
      <c r="C262" s="0" t="s">
        <v>309</v>
      </c>
      <c r="D262" s="0" t="s">
        <v>23</v>
      </c>
      <c r="E262" s="35" t="n">
        <v>41925.4191898148</v>
      </c>
      <c r="F262" s="31" t="b">
        <f aca="false">TRUE()</f>
        <v>1</v>
      </c>
      <c r="G262" s="0" t="s">
        <v>180</v>
      </c>
      <c r="H262" s="0" t="s">
        <v>20</v>
      </c>
      <c r="I262" s="0" t="s">
        <v>20</v>
      </c>
      <c r="J262" s="31" t="n">
        <v>0</v>
      </c>
      <c r="K262" s="0" t="s">
        <v>25</v>
      </c>
      <c r="L262" s="31" t="b">
        <f aca="false">FALSE()</f>
        <v>0</v>
      </c>
      <c r="M262" s="31" t="b">
        <f aca="false">TRUE()</f>
        <v>1</v>
      </c>
      <c r="N262" s="31" t="b">
        <f aca="false">FALSE()</f>
        <v>0</v>
      </c>
    </row>
    <row r="263" customFormat="false" ht="12.75" hidden="false" customHeight="false" outlineLevel="0" collapsed="false">
      <c r="A263" s="0" t="s">
        <v>307</v>
      </c>
      <c r="B263" s="0" t="s">
        <v>347</v>
      </c>
      <c r="C263" s="0" t="s">
        <v>309</v>
      </c>
      <c r="D263" s="0" t="s">
        <v>23</v>
      </c>
      <c r="E263" s="35" t="n">
        <v>41925.4191898148</v>
      </c>
      <c r="F263" s="31" t="b">
        <f aca="false">TRUE()</f>
        <v>1</v>
      </c>
      <c r="G263" s="0" t="s">
        <v>181</v>
      </c>
      <c r="H263" s="0" t="s">
        <v>20</v>
      </c>
      <c r="I263" s="0" t="s">
        <v>20</v>
      </c>
      <c r="J263" s="31" t="n">
        <v>0</v>
      </c>
      <c r="K263" s="0" t="s">
        <v>25</v>
      </c>
      <c r="L263" s="31" t="b">
        <f aca="false">FALSE()</f>
        <v>0</v>
      </c>
      <c r="M263" s="31" t="b">
        <f aca="false">TRUE()</f>
        <v>1</v>
      </c>
      <c r="N263" s="31" t="b">
        <f aca="false">FALSE()</f>
        <v>0</v>
      </c>
    </row>
    <row r="264" customFormat="false" ht="12.75" hidden="false" customHeight="false" outlineLevel="0" collapsed="false">
      <c r="A264" s="0" t="s">
        <v>307</v>
      </c>
      <c r="B264" s="0" t="s">
        <v>348</v>
      </c>
      <c r="C264" s="0" t="s">
        <v>309</v>
      </c>
      <c r="D264" s="0" t="s">
        <v>23</v>
      </c>
      <c r="E264" s="35" t="n">
        <v>41925.4191898148</v>
      </c>
      <c r="F264" s="31" t="b">
        <f aca="false">TRUE()</f>
        <v>1</v>
      </c>
      <c r="G264" s="0" t="s">
        <v>182</v>
      </c>
      <c r="H264" s="0" t="s">
        <v>20</v>
      </c>
      <c r="I264" s="0" t="s">
        <v>20</v>
      </c>
      <c r="J264" s="31" t="n">
        <v>0</v>
      </c>
      <c r="K264" s="0" t="s">
        <v>25</v>
      </c>
      <c r="L264" s="31" t="b">
        <f aca="false">FALSE()</f>
        <v>0</v>
      </c>
      <c r="M264" s="31" t="b">
        <f aca="false">TRUE()</f>
        <v>1</v>
      </c>
      <c r="N264" s="31" t="b">
        <f aca="false">FALSE()</f>
        <v>0</v>
      </c>
    </row>
    <row r="265" customFormat="false" ht="12.75" hidden="false" customHeight="false" outlineLevel="0" collapsed="false">
      <c r="A265" s="0" t="s">
        <v>307</v>
      </c>
      <c r="B265" s="0" t="s">
        <v>349</v>
      </c>
      <c r="C265" s="0" t="s">
        <v>309</v>
      </c>
      <c r="D265" s="0" t="s">
        <v>23</v>
      </c>
      <c r="E265" s="35" t="n">
        <v>41925.4191898148</v>
      </c>
      <c r="F265" s="31" t="b">
        <f aca="false">TRUE()</f>
        <v>1</v>
      </c>
      <c r="G265" s="0" t="s">
        <v>183</v>
      </c>
      <c r="H265" s="0" t="s">
        <v>20</v>
      </c>
      <c r="I265" s="0" t="s">
        <v>20</v>
      </c>
      <c r="J265" s="31" t="n">
        <v>0</v>
      </c>
      <c r="K265" s="0" t="s">
        <v>25</v>
      </c>
      <c r="L265" s="31" t="b">
        <f aca="false">FALSE()</f>
        <v>0</v>
      </c>
      <c r="M265" s="31" t="b">
        <f aca="false">TRUE()</f>
        <v>1</v>
      </c>
      <c r="N265" s="31" t="b">
        <f aca="false">FALSE()</f>
        <v>0</v>
      </c>
    </row>
    <row r="266" customFormat="false" ht="12.75" hidden="false" customHeight="false" outlineLevel="0" collapsed="false">
      <c r="A266" s="0" t="s">
        <v>307</v>
      </c>
      <c r="B266" s="0" t="s">
        <v>350</v>
      </c>
      <c r="C266" s="0" t="s">
        <v>309</v>
      </c>
      <c r="D266" s="0" t="s">
        <v>23</v>
      </c>
      <c r="E266" s="35" t="n">
        <v>41925.4191898148</v>
      </c>
      <c r="F266" s="31" t="b">
        <f aca="false">TRUE()</f>
        <v>1</v>
      </c>
      <c r="G266" s="0" t="s">
        <v>184</v>
      </c>
      <c r="H266" s="0" t="s">
        <v>20</v>
      </c>
      <c r="I266" s="0" t="s">
        <v>20</v>
      </c>
      <c r="J266" s="31" t="n">
        <v>0</v>
      </c>
      <c r="K266" s="0" t="s">
        <v>25</v>
      </c>
      <c r="L266" s="31" t="b">
        <f aca="false">FALSE()</f>
        <v>0</v>
      </c>
      <c r="M266" s="31" t="b">
        <f aca="false">TRUE()</f>
        <v>1</v>
      </c>
      <c r="N266" s="31" t="b">
        <f aca="false">FALSE()</f>
        <v>0</v>
      </c>
    </row>
    <row r="267" customFormat="false" ht="12.75" hidden="false" customHeight="false" outlineLevel="0" collapsed="false">
      <c r="A267" s="0" t="s">
        <v>307</v>
      </c>
      <c r="B267" s="0" t="s">
        <v>351</v>
      </c>
      <c r="C267" s="0" t="s">
        <v>309</v>
      </c>
      <c r="D267" s="0" t="s">
        <v>23</v>
      </c>
      <c r="E267" s="35" t="n">
        <v>41925.4191898148</v>
      </c>
      <c r="F267" s="31" t="b">
        <f aca="false">TRUE()</f>
        <v>1</v>
      </c>
      <c r="G267" s="0" t="s">
        <v>185</v>
      </c>
      <c r="H267" s="0" t="s">
        <v>20</v>
      </c>
      <c r="I267" s="0" t="s">
        <v>20</v>
      </c>
      <c r="J267" s="31" t="n">
        <v>0</v>
      </c>
      <c r="K267" s="0" t="s">
        <v>25</v>
      </c>
      <c r="L267" s="31" t="b">
        <f aca="false">FALSE()</f>
        <v>0</v>
      </c>
      <c r="M267" s="31" t="b">
        <f aca="false">TRUE()</f>
        <v>1</v>
      </c>
      <c r="N267" s="31" t="b">
        <f aca="false">FALSE()</f>
        <v>0</v>
      </c>
    </row>
    <row r="268" customFormat="false" ht="12.75" hidden="false" customHeight="false" outlineLevel="0" collapsed="false">
      <c r="A268" s="0" t="s">
        <v>307</v>
      </c>
      <c r="B268" s="0" t="s">
        <v>352</v>
      </c>
      <c r="C268" s="0" t="s">
        <v>309</v>
      </c>
      <c r="D268" s="0" t="s">
        <v>23</v>
      </c>
      <c r="E268" s="35" t="n">
        <v>41925.4191898148</v>
      </c>
      <c r="F268" s="31" t="b">
        <f aca="false">TRUE()</f>
        <v>1</v>
      </c>
      <c r="G268" s="0" t="s">
        <v>186</v>
      </c>
      <c r="H268" s="0" t="s">
        <v>20</v>
      </c>
      <c r="I268" s="0" t="s">
        <v>20</v>
      </c>
      <c r="J268" s="31" t="n">
        <v>0</v>
      </c>
      <c r="K268" s="0" t="s">
        <v>25</v>
      </c>
      <c r="L268" s="31" t="b">
        <f aca="false">FALSE()</f>
        <v>0</v>
      </c>
      <c r="M268" s="31" t="b">
        <f aca="false">TRUE()</f>
        <v>1</v>
      </c>
      <c r="N268" s="31" t="b">
        <f aca="false">FALSE()</f>
        <v>0</v>
      </c>
    </row>
    <row r="269" customFormat="false" ht="12.75" hidden="false" customHeight="false" outlineLevel="0" collapsed="false">
      <c r="A269" s="0" t="s">
        <v>307</v>
      </c>
      <c r="B269" s="0" t="s">
        <v>353</v>
      </c>
      <c r="C269" s="0" t="s">
        <v>309</v>
      </c>
      <c r="D269" s="0" t="s">
        <v>23</v>
      </c>
      <c r="E269" s="35" t="n">
        <v>41925.4191898148</v>
      </c>
      <c r="F269" s="31" t="b">
        <f aca="false">TRUE()</f>
        <v>1</v>
      </c>
      <c r="G269" s="0" t="s">
        <v>187</v>
      </c>
      <c r="H269" s="0" t="s">
        <v>20</v>
      </c>
      <c r="I269" s="0" t="s">
        <v>20</v>
      </c>
      <c r="J269" s="31" t="n">
        <v>0</v>
      </c>
      <c r="K269" s="0" t="s">
        <v>25</v>
      </c>
      <c r="L269" s="31" t="b">
        <f aca="false">FALSE()</f>
        <v>0</v>
      </c>
      <c r="M269" s="31" t="b">
        <f aca="false">TRUE()</f>
        <v>1</v>
      </c>
      <c r="N269" s="31" t="b">
        <f aca="false">FALSE()</f>
        <v>0</v>
      </c>
    </row>
    <row r="270" customFormat="false" ht="12.75" hidden="false" customHeight="false" outlineLevel="0" collapsed="false">
      <c r="A270" s="0" t="s">
        <v>307</v>
      </c>
      <c r="B270" s="0" t="s">
        <v>354</v>
      </c>
      <c r="C270" s="0" t="s">
        <v>309</v>
      </c>
      <c r="D270" s="0" t="s">
        <v>23</v>
      </c>
      <c r="E270" s="35" t="n">
        <v>41925.4191898148</v>
      </c>
      <c r="F270" s="31" t="b">
        <f aca="false">TRUE()</f>
        <v>1</v>
      </c>
      <c r="G270" s="0" t="s">
        <v>188</v>
      </c>
      <c r="H270" s="0" t="s">
        <v>20</v>
      </c>
      <c r="I270" s="0" t="s">
        <v>20</v>
      </c>
      <c r="J270" s="31" t="n">
        <v>0</v>
      </c>
      <c r="K270" s="0" t="s">
        <v>25</v>
      </c>
      <c r="L270" s="31" t="b">
        <f aca="false">FALSE()</f>
        <v>0</v>
      </c>
      <c r="M270" s="31" t="b">
        <f aca="false">TRUE()</f>
        <v>1</v>
      </c>
      <c r="N270" s="31" t="b">
        <f aca="false">FALSE()</f>
        <v>0</v>
      </c>
    </row>
    <row r="271" customFormat="false" ht="12.75" hidden="false" customHeight="false" outlineLevel="0" collapsed="false">
      <c r="A271" s="0" t="s">
        <v>307</v>
      </c>
      <c r="B271" s="0" t="s">
        <v>355</v>
      </c>
      <c r="C271" s="0" t="s">
        <v>309</v>
      </c>
      <c r="D271" s="0" t="s">
        <v>23</v>
      </c>
      <c r="E271" s="35" t="n">
        <v>41925.4191898148</v>
      </c>
      <c r="F271" s="31" t="b">
        <f aca="false">TRUE()</f>
        <v>1</v>
      </c>
      <c r="G271" s="0" t="s">
        <v>189</v>
      </c>
      <c r="H271" s="0" t="s">
        <v>20</v>
      </c>
      <c r="I271" s="0" t="s">
        <v>20</v>
      </c>
      <c r="J271" s="31" t="n">
        <v>0</v>
      </c>
      <c r="K271" s="0" t="s">
        <v>25</v>
      </c>
      <c r="L271" s="31" t="b">
        <f aca="false">FALSE()</f>
        <v>0</v>
      </c>
      <c r="M271" s="31" t="b">
        <f aca="false">TRUE()</f>
        <v>1</v>
      </c>
      <c r="N271" s="31" t="b">
        <f aca="false">FALSE()</f>
        <v>0</v>
      </c>
    </row>
    <row r="272" customFormat="false" ht="12.75" hidden="false" customHeight="false" outlineLevel="0" collapsed="false">
      <c r="A272" s="0" t="s">
        <v>307</v>
      </c>
      <c r="B272" s="0" t="s">
        <v>356</v>
      </c>
      <c r="C272" s="0" t="s">
        <v>309</v>
      </c>
      <c r="D272" s="0" t="s">
        <v>23</v>
      </c>
      <c r="E272" s="35" t="n">
        <v>41925.4191898148</v>
      </c>
      <c r="F272" s="31" t="b">
        <f aca="false">TRUE()</f>
        <v>1</v>
      </c>
      <c r="G272" s="0" t="s">
        <v>190</v>
      </c>
      <c r="H272" s="0" t="s">
        <v>20</v>
      </c>
      <c r="I272" s="0" t="s">
        <v>20</v>
      </c>
      <c r="J272" s="31" t="n">
        <v>0</v>
      </c>
      <c r="K272" s="0" t="s">
        <v>25</v>
      </c>
      <c r="L272" s="31" t="b">
        <f aca="false">FALSE()</f>
        <v>0</v>
      </c>
      <c r="M272" s="31" t="b">
        <f aca="false">TRUE()</f>
        <v>1</v>
      </c>
      <c r="N272" s="31" t="b">
        <f aca="false">FALSE()</f>
        <v>0</v>
      </c>
    </row>
    <row r="273" customFormat="false" ht="12.75" hidden="false" customHeight="false" outlineLevel="0" collapsed="false">
      <c r="A273" s="0" t="s">
        <v>307</v>
      </c>
      <c r="B273" s="0" t="s">
        <v>357</v>
      </c>
      <c r="C273" s="0" t="s">
        <v>309</v>
      </c>
      <c r="D273" s="0" t="s">
        <v>23</v>
      </c>
      <c r="E273" s="35" t="n">
        <v>41925.4191898148</v>
      </c>
      <c r="F273" s="31" t="b">
        <f aca="false">TRUE()</f>
        <v>1</v>
      </c>
      <c r="G273" s="0" t="s">
        <v>191</v>
      </c>
      <c r="H273" s="0" t="s">
        <v>20</v>
      </c>
      <c r="I273" s="0" t="s">
        <v>20</v>
      </c>
      <c r="J273" s="31" t="n">
        <v>0</v>
      </c>
      <c r="K273" s="0" t="s">
        <v>25</v>
      </c>
      <c r="L273" s="31" t="b">
        <f aca="false">FALSE()</f>
        <v>0</v>
      </c>
      <c r="M273" s="31" t="b">
        <f aca="false">TRUE()</f>
        <v>1</v>
      </c>
      <c r="N273" s="31" t="b">
        <f aca="false">FALSE()</f>
        <v>0</v>
      </c>
    </row>
    <row r="274" customFormat="false" ht="12.75" hidden="false" customHeight="false" outlineLevel="0" collapsed="false">
      <c r="A274" s="0" t="s">
        <v>307</v>
      </c>
      <c r="B274" s="0" t="s">
        <v>358</v>
      </c>
      <c r="C274" s="0" t="s">
        <v>309</v>
      </c>
      <c r="D274" s="0" t="s">
        <v>23</v>
      </c>
      <c r="E274" s="35" t="n">
        <v>41925.4192013889</v>
      </c>
      <c r="F274" s="31" t="b">
        <f aca="false">TRUE()</f>
        <v>1</v>
      </c>
      <c r="G274" s="0" t="s">
        <v>192</v>
      </c>
      <c r="H274" s="0" t="s">
        <v>20</v>
      </c>
      <c r="I274" s="0" t="s">
        <v>20</v>
      </c>
      <c r="J274" s="31" t="n">
        <v>0</v>
      </c>
      <c r="K274" s="0" t="s">
        <v>25</v>
      </c>
      <c r="L274" s="31" t="b">
        <f aca="false">FALSE()</f>
        <v>0</v>
      </c>
      <c r="M274" s="31" t="b">
        <f aca="false">TRUE()</f>
        <v>1</v>
      </c>
      <c r="N274" s="31" t="b">
        <f aca="false">FALSE()</f>
        <v>0</v>
      </c>
    </row>
    <row r="275" customFormat="false" ht="12.75" hidden="false" customHeight="false" outlineLevel="0" collapsed="false">
      <c r="A275" s="0" t="s">
        <v>307</v>
      </c>
      <c r="B275" s="0" t="s">
        <v>359</v>
      </c>
      <c r="C275" s="0" t="s">
        <v>309</v>
      </c>
      <c r="D275" s="0" t="s">
        <v>23</v>
      </c>
      <c r="E275" s="35" t="n">
        <v>41925.4192013889</v>
      </c>
      <c r="F275" s="31" t="b">
        <f aca="false">TRUE()</f>
        <v>1</v>
      </c>
      <c r="G275" s="0" t="s">
        <v>193</v>
      </c>
      <c r="H275" s="0" t="s">
        <v>20</v>
      </c>
      <c r="I275" s="0" t="s">
        <v>20</v>
      </c>
      <c r="J275" s="31" t="n">
        <v>0</v>
      </c>
      <c r="K275" s="0" t="s">
        <v>25</v>
      </c>
      <c r="L275" s="31" t="b">
        <f aca="false">FALSE()</f>
        <v>0</v>
      </c>
      <c r="M275" s="31" t="b">
        <f aca="false">TRUE()</f>
        <v>1</v>
      </c>
      <c r="N275" s="31" t="b">
        <f aca="false">FALSE()</f>
        <v>0</v>
      </c>
    </row>
    <row r="276" customFormat="false" ht="12.75" hidden="false" customHeight="false" outlineLevel="0" collapsed="false">
      <c r="A276" s="0" t="s">
        <v>307</v>
      </c>
      <c r="B276" s="0" t="s">
        <v>360</v>
      </c>
      <c r="C276" s="0" t="s">
        <v>309</v>
      </c>
      <c r="D276" s="0" t="s">
        <v>23</v>
      </c>
      <c r="E276" s="35" t="n">
        <v>41925.4192013889</v>
      </c>
      <c r="F276" s="31" t="b">
        <f aca="false">TRUE()</f>
        <v>1</v>
      </c>
      <c r="G276" s="0" t="s">
        <v>194</v>
      </c>
      <c r="H276" s="0" t="s">
        <v>20</v>
      </c>
      <c r="I276" s="0" t="s">
        <v>20</v>
      </c>
      <c r="J276" s="31" t="n">
        <v>0</v>
      </c>
      <c r="K276" s="0" t="s">
        <v>25</v>
      </c>
      <c r="L276" s="31" t="b">
        <f aca="false">FALSE()</f>
        <v>0</v>
      </c>
      <c r="M276" s="31" t="b">
        <f aca="false">TRUE()</f>
        <v>1</v>
      </c>
      <c r="N276" s="31" t="b">
        <f aca="false">FALSE()</f>
        <v>0</v>
      </c>
    </row>
    <row r="277" customFormat="false" ht="12.75" hidden="false" customHeight="false" outlineLevel="0" collapsed="false">
      <c r="A277" s="0" t="s">
        <v>307</v>
      </c>
      <c r="B277" s="0" t="s">
        <v>361</v>
      </c>
      <c r="C277" s="0" t="s">
        <v>309</v>
      </c>
      <c r="D277" s="0" t="s">
        <v>23</v>
      </c>
      <c r="E277" s="35" t="n">
        <v>41925.4192013889</v>
      </c>
      <c r="F277" s="31" t="b">
        <f aca="false">TRUE()</f>
        <v>1</v>
      </c>
      <c r="G277" s="0" t="s">
        <v>310</v>
      </c>
      <c r="H277" s="0" t="s">
        <v>362</v>
      </c>
      <c r="I277" s="0" t="s">
        <v>362</v>
      </c>
      <c r="J277" s="31" t="n">
        <v>0</v>
      </c>
      <c r="K277" s="0" t="s">
        <v>25</v>
      </c>
      <c r="L277" s="31" t="b">
        <f aca="false">FALSE()</f>
        <v>0</v>
      </c>
      <c r="M277" s="31" t="b">
        <f aca="false">TRUE()</f>
        <v>1</v>
      </c>
      <c r="N277" s="31" t="b">
        <f aca="false">FALSE()</f>
        <v>0</v>
      </c>
    </row>
    <row r="278" customFormat="false" ht="12.75" hidden="false" customHeight="false" outlineLevel="0" collapsed="false">
      <c r="A278" s="0" t="s">
        <v>307</v>
      </c>
      <c r="B278" s="0" t="s">
        <v>363</v>
      </c>
      <c r="C278" s="0" t="s">
        <v>309</v>
      </c>
      <c r="D278" s="0" t="s">
        <v>23</v>
      </c>
      <c r="E278" s="35" t="n">
        <v>41925.4192013889</v>
      </c>
      <c r="F278" s="31" t="b">
        <f aca="false">TRUE()</f>
        <v>1</v>
      </c>
      <c r="G278" s="0" t="s">
        <v>145</v>
      </c>
      <c r="H278" s="0" t="s">
        <v>362</v>
      </c>
      <c r="I278" s="0" t="s">
        <v>362</v>
      </c>
      <c r="J278" s="31" t="n">
        <v>0</v>
      </c>
      <c r="K278" s="0" t="s">
        <v>25</v>
      </c>
      <c r="L278" s="31" t="b">
        <f aca="false">FALSE()</f>
        <v>0</v>
      </c>
      <c r="M278" s="31" t="b">
        <f aca="false">TRUE()</f>
        <v>1</v>
      </c>
      <c r="N278" s="31" t="b">
        <f aca="false">FALSE()</f>
        <v>0</v>
      </c>
    </row>
    <row r="279" customFormat="false" ht="12.75" hidden="false" customHeight="false" outlineLevel="0" collapsed="false">
      <c r="A279" s="0" t="s">
        <v>307</v>
      </c>
      <c r="B279" s="0" t="s">
        <v>364</v>
      </c>
      <c r="C279" s="0" t="s">
        <v>309</v>
      </c>
      <c r="D279" s="0" t="s">
        <v>23</v>
      </c>
      <c r="E279" s="35" t="n">
        <v>41925.4192013889</v>
      </c>
      <c r="F279" s="31" t="b">
        <f aca="false">TRUE()</f>
        <v>1</v>
      </c>
      <c r="G279" s="0" t="s">
        <v>146</v>
      </c>
      <c r="H279" s="0" t="s">
        <v>362</v>
      </c>
      <c r="I279" s="0" t="s">
        <v>362</v>
      </c>
      <c r="J279" s="31" t="n">
        <v>0</v>
      </c>
      <c r="K279" s="0" t="s">
        <v>25</v>
      </c>
      <c r="L279" s="31" t="b">
        <f aca="false">FALSE()</f>
        <v>0</v>
      </c>
      <c r="M279" s="31" t="b">
        <f aca="false">TRUE()</f>
        <v>1</v>
      </c>
      <c r="N279" s="31" t="b">
        <f aca="false">FALSE()</f>
        <v>0</v>
      </c>
    </row>
    <row r="280" customFormat="false" ht="12.75" hidden="false" customHeight="false" outlineLevel="0" collapsed="false">
      <c r="A280" s="0" t="s">
        <v>307</v>
      </c>
      <c r="B280" s="0" t="s">
        <v>365</v>
      </c>
      <c r="C280" s="0" t="s">
        <v>309</v>
      </c>
      <c r="D280" s="0" t="s">
        <v>23</v>
      </c>
      <c r="E280" s="35" t="n">
        <v>41925.4192013889</v>
      </c>
      <c r="F280" s="31" t="b">
        <f aca="false">TRUE()</f>
        <v>1</v>
      </c>
      <c r="G280" s="0" t="s">
        <v>147</v>
      </c>
      <c r="H280" s="0" t="s">
        <v>362</v>
      </c>
      <c r="I280" s="0" t="s">
        <v>362</v>
      </c>
      <c r="J280" s="31" t="n">
        <v>0</v>
      </c>
      <c r="K280" s="0" t="s">
        <v>25</v>
      </c>
      <c r="L280" s="31" t="b">
        <f aca="false">FALSE()</f>
        <v>0</v>
      </c>
      <c r="M280" s="31" t="b">
        <f aca="false">TRUE()</f>
        <v>1</v>
      </c>
      <c r="N280" s="31" t="b">
        <f aca="false">FALSE()</f>
        <v>0</v>
      </c>
    </row>
    <row r="281" customFormat="false" ht="12.75" hidden="false" customHeight="false" outlineLevel="0" collapsed="false">
      <c r="A281" s="0" t="s">
        <v>307</v>
      </c>
      <c r="B281" s="0" t="s">
        <v>366</v>
      </c>
      <c r="C281" s="0" t="s">
        <v>309</v>
      </c>
      <c r="D281" s="0" t="s">
        <v>23</v>
      </c>
      <c r="E281" s="35" t="n">
        <v>41925.4192013889</v>
      </c>
      <c r="F281" s="31" t="b">
        <f aca="false">TRUE()</f>
        <v>1</v>
      </c>
      <c r="G281" s="0" t="s">
        <v>148</v>
      </c>
      <c r="H281" s="0" t="s">
        <v>362</v>
      </c>
      <c r="I281" s="0" t="s">
        <v>362</v>
      </c>
      <c r="J281" s="31" t="n">
        <v>0</v>
      </c>
      <c r="K281" s="0" t="s">
        <v>25</v>
      </c>
      <c r="L281" s="31" t="b">
        <f aca="false">FALSE()</f>
        <v>0</v>
      </c>
      <c r="M281" s="31" t="b">
        <f aca="false">TRUE()</f>
        <v>1</v>
      </c>
      <c r="N281" s="31" t="b">
        <f aca="false">FALSE()</f>
        <v>0</v>
      </c>
    </row>
    <row r="282" customFormat="false" ht="12.75" hidden="false" customHeight="false" outlineLevel="0" collapsed="false">
      <c r="A282" s="0" t="s">
        <v>307</v>
      </c>
      <c r="B282" s="0" t="s">
        <v>367</v>
      </c>
      <c r="C282" s="0" t="s">
        <v>309</v>
      </c>
      <c r="D282" s="0" t="s">
        <v>23</v>
      </c>
      <c r="E282" s="35" t="n">
        <v>41925.4192013889</v>
      </c>
      <c r="F282" s="31" t="b">
        <f aca="false">TRUE()</f>
        <v>1</v>
      </c>
      <c r="G282" s="0" t="s">
        <v>149</v>
      </c>
      <c r="H282" s="0" t="s">
        <v>362</v>
      </c>
      <c r="I282" s="0" t="s">
        <v>362</v>
      </c>
      <c r="J282" s="31" t="n">
        <v>0</v>
      </c>
      <c r="K282" s="0" t="s">
        <v>25</v>
      </c>
      <c r="L282" s="31" t="b">
        <f aca="false">FALSE()</f>
        <v>0</v>
      </c>
      <c r="M282" s="31" t="b">
        <f aca="false">TRUE()</f>
        <v>1</v>
      </c>
      <c r="N282" s="31" t="b">
        <f aca="false">FALSE()</f>
        <v>0</v>
      </c>
    </row>
    <row r="283" customFormat="false" ht="12.75" hidden="false" customHeight="false" outlineLevel="0" collapsed="false">
      <c r="A283" s="0" t="s">
        <v>307</v>
      </c>
      <c r="B283" s="0" t="s">
        <v>368</v>
      </c>
      <c r="C283" s="0" t="s">
        <v>309</v>
      </c>
      <c r="D283" s="0" t="s">
        <v>23</v>
      </c>
      <c r="E283" s="35" t="n">
        <v>41925.4192013889</v>
      </c>
      <c r="F283" s="31" t="b">
        <f aca="false">TRUE()</f>
        <v>1</v>
      </c>
      <c r="G283" s="0" t="s">
        <v>150</v>
      </c>
      <c r="H283" s="0" t="s">
        <v>362</v>
      </c>
      <c r="I283" s="0" t="s">
        <v>362</v>
      </c>
      <c r="J283" s="31" t="n">
        <v>0</v>
      </c>
      <c r="K283" s="0" t="s">
        <v>25</v>
      </c>
      <c r="L283" s="31" t="b">
        <f aca="false">FALSE()</f>
        <v>0</v>
      </c>
      <c r="M283" s="31" t="b">
        <f aca="false">TRUE()</f>
        <v>1</v>
      </c>
      <c r="N283" s="31" t="b">
        <f aca="false">FALSE()</f>
        <v>0</v>
      </c>
    </row>
    <row r="284" customFormat="false" ht="12.75" hidden="false" customHeight="false" outlineLevel="0" collapsed="false">
      <c r="A284" s="0" t="s">
        <v>307</v>
      </c>
      <c r="B284" s="0" t="s">
        <v>369</v>
      </c>
      <c r="C284" s="0" t="s">
        <v>309</v>
      </c>
      <c r="D284" s="0" t="s">
        <v>23</v>
      </c>
      <c r="E284" s="35" t="n">
        <v>41925.4192013889</v>
      </c>
      <c r="F284" s="31" t="b">
        <f aca="false">TRUE()</f>
        <v>1</v>
      </c>
      <c r="G284" s="0" t="s">
        <v>151</v>
      </c>
      <c r="H284" s="0" t="s">
        <v>362</v>
      </c>
      <c r="I284" s="0" t="s">
        <v>362</v>
      </c>
      <c r="J284" s="31" t="n">
        <v>0</v>
      </c>
      <c r="K284" s="0" t="s">
        <v>25</v>
      </c>
      <c r="L284" s="31" t="b">
        <f aca="false">FALSE()</f>
        <v>0</v>
      </c>
      <c r="M284" s="31" t="b">
        <f aca="false">TRUE()</f>
        <v>1</v>
      </c>
      <c r="N284" s="31" t="b">
        <f aca="false">FALSE()</f>
        <v>0</v>
      </c>
    </row>
    <row r="285" customFormat="false" ht="12.75" hidden="false" customHeight="false" outlineLevel="0" collapsed="false">
      <c r="A285" s="0" t="s">
        <v>307</v>
      </c>
      <c r="B285" s="0" t="s">
        <v>370</v>
      </c>
      <c r="C285" s="0" t="s">
        <v>309</v>
      </c>
      <c r="D285" s="0" t="s">
        <v>23</v>
      </c>
      <c r="E285" s="35" t="n">
        <v>41925.4192013889</v>
      </c>
      <c r="F285" s="31" t="b">
        <f aca="false">TRUE()</f>
        <v>1</v>
      </c>
      <c r="G285" s="0" t="s">
        <v>152</v>
      </c>
      <c r="H285" s="0" t="s">
        <v>362</v>
      </c>
      <c r="I285" s="0" t="s">
        <v>362</v>
      </c>
      <c r="J285" s="31" t="n">
        <v>0</v>
      </c>
      <c r="K285" s="0" t="s">
        <v>25</v>
      </c>
      <c r="L285" s="31" t="b">
        <f aca="false">FALSE()</f>
        <v>0</v>
      </c>
      <c r="M285" s="31" t="b">
        <f aca="false">TRUE()</f>
        <v>1</v>
      </c>
      <c r="N285" s="31" t="b">
        <f aca="false">FALSE()</f>
        <v>0</v>
      </c>
    </row>
    <row r="286" customFormat="false" ht="12.75" hidden="false" customHeight="false" outlineLevel="0" collapsed="false">
      <c r="A286" s="0" t="s">
        <v>307</v>
      </c>
      <c r="B286" s="0" t="s">
        <v>371</v>
      </c>
      <c r="C286" s="0" t="s">
        <v>309</v>
      </c>
      <c r="D286" s="0" t="s">
        <v>23</v>
      </c>
      <c r="E286" s="35" t="n">
        <v>41925.4192013889</v>
      </c>
      <c r="F286" s="31" t="b">
        <f aca="false">TRUE()</f>
        <v>1</v>
      </c>
      <c r="G286" s="0" t="s">
        <v>153</v>
      </c>
      <c r="H286" s="0" t="s">
        <v>362</v>
      </c>
      <c r="I286" s="0" t="s">
        <v>362</v>
      </c>
      <c r="J286" s="31" t="n">
        <v>0</v>
      </c>
      <c r="K286" s="0" t="s">
        <v>25</v>
      </c>
      <c r="L286" s="31" t="b">
        <f aca="false">FALSE()</f>
        <v>0</v>
      </c>
      <c r="M286" s="31" t="b">
        <f aca="false">TRUE()</f>
        <v>1</v>
      </c>
      <c r="N286" s="31" t="b">
        <f aca="false">FALSE()</f>
        <v>0</v>
      </c>
    </row>
    <row r="287" customFormat="false" ht="12.75" hidden="false" customHeight="false" outlineLevel="0" collapsed="false">
      <c r="A287" s="0" t="s">
        <v>307</v>
      </c>
      <c r="B287" s="0" t="s">
        <v>372</v>
      </c>
      <c r="C287" s="0" t="s">
        <v>309</v>
      </c>
      <c r="D287" s="0" t="s">
        <v>23</v>
      </c>
      <c r="E287" s="35" t="n">
        <v>41925.4192013889</v>
      </c>
      <c r="F287" s="31" t="b">
        <f aca="false">TRUE()</f>
        <v>1</v>
      </c>
      <c r="G287" s="0" t="s">
        <v>154</v>
      </c>
      <c r="H287" s="0" t="s">
        <v>362</v>
      </c>
      <c r="I287" s="0" t="s">
        <v>362</v>
      </c>
      <c r="J287" s="31" t="n">
        <v>0</v>
      </c>
      <c r="K287" s="0" t="s">
        <v>25</v>
      </c>
      <c r="L287" s="31" t="b">
        <f aca="false">FALSE()</f>
        <v>0</v>
      </c>
      <c r="M287" s="31" t="b">
        <f aca="false">TRUE()</f>
        <v>1</v>
      </c>
      <c r="N287" s="31" t="b">
        <f aca="false">FALSE()</f>
        <v>0</v>
      </c>
    </row>
    <row r="288" customFormat="false" ht="12.75" hidden="false" customHeight="false" outlineLevel="0" collapsed="false">
      <c r="A288" s="0" t="s">
        <v>307</v>
      </c>
      <c r="B288" s="0" t="s">
        <v>373</v>
      </c>
      <c r="C288" s="0" t="s">
        <v>309</v>
      </c>
      <c r="D288" s="0" t="s">
        <v>23</v>
      </c>
      <c r="E288" s="35" t="n">
        <v>41925.4192013889</v>
      </c>
      <c r="F288" s="31" t="b">
        <f aca="false">TRUE()</f>
        <v>1</v>
      </c>
      <c r="G288" s="0" t="s">
        <v>155</v>
      </c>
      <c r="H288" s="0" t="s">
        <v>362</v>
      </c>
      <c r="I288" s="0" t="s">
        <v>362</v>
      </c>
      <c r="J288" s="31" t="n">
        <v>0</v>
      </c>
      <c r="K288" s="0" t="s">
        <v>25</v>
      </c>
      <c r="L288" s="31" t="b">
        <f aca="false">FALSE()</f>
        <v>0</v>
      </c>
      <c r="M288" s="31" t="b">
        <f aca="false">TRUE()</f>
        <v>1</v>
      </c>
      <c r="N288" s="31" t="b">
        <f aca="false">FALSE()</f>
        <v>0</v>
      </c>
    </row>
    <row r="289" customFormat="false" ht="12.75" hidden="false" customHeight="false" outlineLevel="0" collapsed="false">
      <c r="A289" s="0" t="s">
        <v>307</v>
      </c>
      <c r="B289" s="0" t="s">
        <v>374</v>
      </c>
      <c r="C289" s="0" t="s">
        <v>309</v>
      </c>
      <c r="D289" s="0" t="s">
        <v>23</v>
      </c>
      <c r="E289" s="35" t="n">
        <v>41925.4192013889</v>
      </c>
      <c r="F289" s="31" t="b">
        <f aca="false">TRUE()</f>
        <v>1</v>
      </c>
      <c r="G289" s="0" t="s">
        <v>156</v>
      </c>
      <c r="H289" s="0" t="s">
        <v>362</v>
      </c>
      <c r="I289" s="0" t="s">
        <v>362</v>
      </c>
      <c r="J289" s="31" t="n">
        <v>0</v>
      </c>
      <c r="K289" s="0" t="s">
        <v>25</v>
      </c>
      <c r="L289" s="31" t="b">
        <f aca="false">FALSE()</f>
        <v>0</v>
      </c>
      <c r="M289" s="31" t="b">
        <f aca="false">TRUE()</f>
        <v>1</v>
      </c>
      <c r="N289" s="31" t="b">
        <f aca="false">FALSE()</f>
        <v>0</v>
      </c>
    </row>
    <row r="290" customFormat="false" ht="12.75" hidden="false" customHeight="false" outlineLevel="0" collapsed="false">
      <c r="A290" s="0" t="s">
        <v>307</v>
      </c>
      <c r="B290" s="0" t="s">
        <v>375</v>
      </c>
      <c r="C290" s="0" t="s">
        <v>309</v>
      </c>
      <c r="D290" s="0" t="s">
        <v>23</v>
      </c>
      <c r="E290" s="35" t="n">
        <v>41925.4192013889</v>
      </c>
      <c r="F290" s="31" t="b">
        <f aca="false">TRUE()</f>
        <v>1</v>
      </c>
      <c r="G290" s="0" t="s">
        <v>157</v>
      </c>
      <c r="H290" s="0" t="s">
        <v>362</v>
      </c>
      <c r="I290" s="0" t="s">
        <v>362</v>
      </c>
      <c r="J290" s="31" t="n">
        <v>0</v>
      </c>
      <c r="K290" s="0" t="s">
        <v>25</v>
      </c>
      <c r="L290" s="31" t="b">
        <f aca="false">FALSE()</f>
        <v>0</v>
      </c>
      <c r="M290" s="31" t="b">
        <f aca="false">TRUE()</f>
        <v>1</v>
      </c>
      <c r="N290" s="31" t="b">
        <f aca="false">FALSE()</f>
        <v>0</v>
      </c>
    </row>
    <row r="291" customFormat="false" ht="12.75" hidden="false" customHeight="false" outlineLevel="0" collapsed="false">
      <c r="A291" s="0" t="s">
        <v>307</v>
      </c>
      <c r="B291" s="0" t="s">
        <v>376</v>
      </c>
      <c r="C291" s="0" t="s">
        <v>309</v>
      </c>
      <c r="D291" s="0" t="s">
        <v>23</v>
      </c>
      <c r="E291" s="35" t="n">
        <v>41925.4192013889</v>
      </c>
      <c r="F291" s="31" t="b">
        <f aca="false">TRUE()</f>
        <v>1</v>
      </c>
      <c r="G291" s="0" t="s">
        <v>158</v>
      </c>
      <c r="H291" s="0" t="s">
        <v>362</v>
      </c>
      <c r="I291" s="0" t="s">
        <v>362</v>
      </c>
      <c r="J291" s="31" t="n">
        <v>0</v>
      </c>
      <c r="K291" s="0" t="s">
        <v>25</v>
      </c>
      <c r="L291" s="31" t="b">
        <f aca="false">FALSE()</f>
        <v>0</v>
      </c>
      <c r="M291" s="31" t="b">
        <f aca="false">TRUE()</f>
        <v>1</v>
      </c>
      <c r="N291" s="31" t="b">
        <f aca="false">FALSE()</f>
        <v>0</v>
      </c>
    </row>
    <row r="292" customFormat="false" ht="12.75" hidden="false" customHeight="false" outlineLevel="0" collapsed="false">
      <c r="A292" s="0" t="s">
        <v>307</v>
      </c>
      <c r="B292" s="0" t="s">
        <v>377</v>
      </c>
      <c r="C292" s="0" t="s">
        <v>309</v>
      </c>
      <c r="D292" s="0" t="s">
        <v>23</v>
      </c>
      <c r="E292" s="35" t="n">
        <v>41925.4192013889</v>
      </c>
      <c r="F292" s="31" t="b">
        <f aca="false">TRUE()</f>
        <v>1</v>
      </c>
      <c r="G292" s="0" t="s">
        <v>159</v>
      </c>
      <c r="H292" s="0" t="s">
        <v>362</v>
      </c>
      <c r="I292" s="0" t="s">
        <v>362</v>
      </c>
      <c r="J292" s="31" t="n">
        <v>0</v>
      </c>
      <c r="K292" s="0" t="s">
        <v>25</v>
      </c>
      <c r="L292" s="31" t="b">
        <f aca="false">FALSE()</f>
        <v>0</v>
      </c>
      <c r="M292" s="31" t="b">
        <f aca="false">TRUE()</f>
        <v>1</v>
      </c>
      <c r="N292" s="31" t="b">
        <f aca="false">FALSE()</f>
        <v>0</v>
      </c>
    </row>
    <row r="293" customFormat="false" ht="12.75" hidden="false" customHeight="false" outlineLevel="0" collapsed="false">
      <c r="A293" s="0" t="s">
        <v>307</v>
      </c>
      <c r="B293" s="0" t="s">
        <v>378</v>
      </c>
      <c r="C293" s="0" t="s">
        <v>309</v>
      </c>
      <c r="D293" s="0" t="s">
        <v>23</v>
      </c>
      <c r="E293" s="35" t="n">
        <v>41925.4192013889</v>
      </c>
      <c r="F293" s="31" t="b">
        <f aca="false">TRUE()</f>
        <v>1</v>
      </c>
      <c r="G293" s="0" t="s">
        <v>160</v>
      </c>
      <c r="H293" s="0" t="s">
        <v>362</v>
      </c>
      <c r="I293" s="0" t="s">
        <v>362</v>
      </c>
      <c r="J293" s="31" t="n">
        <v>0</v>
      </c>
      <c r="K293" s="0" t="s">
        <v>25</v>
      </c>
      <c r="L293" s="31" t="b">
        <f aca="false">FALSE()</f>
        <v>0</v>
      </c>
      <c r="M293" s="31" t="b">
        <f aca="false">TRUE()</f>
        <v>1</v>
      </c>
      <c r="N293" s="31" t="b">
        <f aca="false">FALSE()</f>
        <v>0</v>
      </c>
    </row>
    <row r="294" customFormat="false" ht="12.75" hidden="false" customHeight="false" outlineLevel="0" collapsed="false">
      <c r="A294" s="0" t="s">
        <v>307</v>
      </c>
      <c r="B294" s="0" t="s">
        <v>379</v>
      </c>
      <c r="C294" s="0" t="s">
        <v>309</v>
      </c>
      <c r="D294" s="0" t="s">
        <v>23</v>
      </c>
      <c r="E294" s="35" t="n">
        <v>41925.4192013889</v>
      </c>
      <c r="F294" s="31" t="b">
        <f aca="false">TRUE()</f>
        <v>1</v>
      </c>
      <c r="G294" s="0" t="s">
        <v>161</v>
      </c>
      <c r="H294" s="0" t="s">
        <v>362</v>
      </c>
      <c r="I294" s="0" t="s">
        <v>362</v>
      </c>
      <c r="J294" s="31" t="n">
        <v>0</v>
      </c>
      <c r="K294" s="0" t="s">
        <v>25</v>
      </c>
      <c r="L294" s="31" t="b">
        <f aca="false">FALSE()</f>
        <v>0</v>
      </c>
      <c r="M294" s="31" t="b">
        <f aca="false">TRUE()</f>
        <v>1</v>
      </c>
      <c r="N294" s="31" t="b">
        <f aca="false">FALSE()</f>
        <v>0</v>
      </c>
    </row>
    <row r="295" customFormat="false" ht="12.75" hidden="false" customHeight="false" outlineLevel="0" collapsed="false">
      <c r="A295" s="0" t="s">
        <v>307</v>
      </c>
      <c r="B295" s="0" t="s">
        <v>380</v>
      </c>
      <c r="C295" s="0" t="s">
        <v>309</v>
      </c>
      <c r="D295" s="0" t="s">
        <v>23</v>
      </c>
      <c r="E295" s="35" t="n">
        <v>41925.4192013889</v>
      </c>
      <c r="F295" s="31" t="b">
        <f aca="false">TRUE()</f>
        <v>1</v>
      </c>
      <c r="G295" s="0" t="s">
        <v>162</v>
      </c>
      <c r="H295" s="0" t="s">
        <v>362</v>
      </c>
      <c r="I295" s="0" t="s">
        <v>362</v>
      </c>
      <c r="J295" s="31" t="n">
        <v>0</v>
      </c>
      <c r="K295" s="0" t="s">
        <v>25</v>
      </c>
      <c r="L295" s="31" t="b">
        <f aca="false">FALSE()</f>
        <v>0</v>
      </c>
      <c r="M295" s="31" t="b">
        <f aca="false">TRUE()</f>
        <v>1</v>
      </c>
      <c r="N295" s="31" t="b">
        <f aca="false">FALSE()</f>
        <v>0</v>
      </c>
    </row>
    <row r="296" customFormat="false" ht="12.75" hidden="false" customHeight="false" outlineLevel="0" collapsed="false">
      <c r="A296" s="0" t="s">
        <v>307</v>
      </c>
      <c r="B296" s="0" t="s">
        <v>381</v>
      </c>
      <c r="C296" s="0" t="s">
        <v>309</v>
      </c>
      <c r="D296" s="0" t="s">
        <v>23</v>
      </c>
      <c r="E296" s="35" t="n">
        <v>41925.4192013889</v>
      </c>
      <c r="F296" s="31" t="b">
        <f aca="false">TRUE()</f>
        <v>1</v>
      </c>
      <c r="G296" s="0" t="s">
        <v>163</v>
      </c>
      <c r="H296" s="0" t="s">
        <v>362</v>
      </c>
      <c r="I296" s="0" t="s">
        <v>362</v>
      </c>
      <c r="J296" s="31" t="n">
        <v>0</v>
      </c>
      <c r="K296" s="0" t="s">
        <v>25</v>
      </c>
      <c r="L296" s="31" t="b">
        <f aca="false">FALSE()</f>
        <v>0</v>
      </c>
      <c r="M296" s="31" t="b">
        <f aca="false">TRUE()</f>
        <v>1</v>
      </c>
      <c r="N296" s="31" t="b">
        <f aca="false">FALSE()</f>
        <v>0</v>
      </c>
    </row>
    <row r="297" customFormat="false" ht="12.75" hidden="false" customHeight="false" outlineLevel="0" collapsed="false">
      <c r="A297" s="0" t="s">
        <v>307</v>
      </c>
      <c r="B297" s="0" t="s">
        <v>382</v>
      </c>
      <c r="C297" s="0" t="s">
        <v>309</v>
      </c>
      <c r="D297" s="0" t="s">
        <v>23</v>
      </c>
      <c r="E297" s="35" t="n">
        <v>41925.4192013889</v>
      </c>
      <c r="F297" s="31" t="b">
        <f aca="false">TRUE()</f>
        <v>1</v>
      </c>
      <c r="G297" s="0" t="s">
        <v>164</v>
      </c>
      <c r="H297" s="0" t="s">
        <v>362</v>
      </c>
      <c r="I297" s="0" t="s">
        <v>362</v>
      </c>
      <c r="J297" s="31" t="n">
        <v>0</v>
      </c>
      <c r="K297" s="0" t="s">
        <v>25</v>
      </c>
      <c r="L297" s="31" t="b">
        <f aca="false">FALSE()</f>
        <v>0</v>
      </c>
      <c r="M297" s="31" t="b">
        <f aca="false">TRUE()</f>
        <v>1</v>
      </c>
      <c r="N297" s="31" t="b">
        <f aca="false">FALSE()</f>
        <v>0</v>
      </c>
    </row>
    <row r="298" customFormat="false" ht="12.75" hidden="false" customHeight="false" outlineLevel="0" collapsed="false">
      <c r="A298" s="0" t="s">
        <v>307</v>
      </c>
      <c r="B298" s="0" t="s">
        <v>383</v>
      </c>
      <c r="C298" s="0" t="s">
        <v>309</v>
      </c>
      <c r="D298" s="0" t="s">
        <v>23</v>
      </c>
      <c r="E298" s="35" t="n">
        <v>41925.419212963</v>
      </c>
      <c r="F298" s="31" t="b">
        <f aca="false">TRUE()</f>
        <v>1</v>
      </c>
      <c r="G298" s="0" t="s">
        <v>165</v>
      </c>
      <c r="H298" s="0" t="s">
        <v>362</v>
      </c>
      <c r="I298" s="0" t="s">
        <v>362</v>
      </c>
      <c r="J298" s="31" t="n">
        <v>0</v>
      </c>
      <c r="K298" s="0" t="s">
        <v>25</v>
      </c>
      <c r="L298" s="31" t="b">
        <f aca="false">FALSE()</f>
        <v>0</v>
      </c>
      <c r="M298" s="31" t="b">
        <f aca="false">TRUE()</f>
        <v>1</v>
      </c>
      <c r="N298" s="31" t="b">
        <f aca="false">FALSE()</f>
        <v>0</v>
      </c>
    </row>
    <row r="299" customFormat="false" ht="12.75" hidden="false" customHeight="false" outlineLevel="0" collapsed="false">
      <c r="A299" s="0" t="s">
        <v>307</v>
      </c>
      <c r="B299" s="0" t="s">
        <v>384</v>
      </c>
      <c r="C299" s="0" t="s">
        <v>309</v>
      </c>
      <c r="D299" s="0" t="s">
        <v>23</v>
      </c>
      <c r="E299" s="35" t="n">
        <v>41925.419212963</v>
      </c>
      <c r="F299" s="31" t="b">
        <f aca="false">TRUE()</f>
        <v>1</v>
      </c>
      <c r="G299" s="0" t="s">
        <v>166</v>
      </c>
      <c r="H299" s="0" t="s">
        <v>362</v>
      </c>
      <c r="I299" s="0" t="s">
        <v>362</v>
      </c>
      <c r="J299" s="31" t="n">
        <v>0</v>
      </c>
      <c r="K299" s="0" t="s">
        <v>25</v>
      </c>
      <c r="L299" s="31" t="b">
        <f aca="false">FALSE()</f>
        <v>0</v>
      </c>
      <c r="M299" s="31" t="b">
        <f aca="false">TRUE()</f>
        <v>1</v>
      </c>
      <c r="N299" s="31" t="b">
        <f aca="false">FALSE()</f>
        <v>0</v>
      </c>
    </row>
    <row r="300" customFormat="false" ht="12.75" hidden="false" customHeight="false" outlineLevel="0" collapsed="false">
      <c r="A300" s="0" t="s">
        <v>307</v>
      </c>
      <c r="B300" s="0" t="s">
        <v>385</v>
      </c>
      <c r="C300" s="0" t="s">
        <v>309</v>
      </c>
      <c r="D300" s="0" t="s">
        <v>23</v>
      </c>
      <c r="E300" s="35" t="n">
        <v>41925.419212963</v>
      </c>
      <c r="F300" s="31" t="b">
        <f aca="false">TRUE()</f>
        <v>1</v>
      </c>
      <c r="G300" s="0" t="s">
        <v>167</v>
      </c>
      <c r="H300" s="0" t="s">
        <v>362</v>
      </c>
      <c r="I300" s="0" t="s">
        <v>362</v>
      </c>
      <c r="J300" s="31" t="n">
        <v>0</v>
      </c>
      <c r="K300" s="0" t="s">
        <v>25</v>
      </c>
      <c r="L300" s="31" t="b">
        <f aca="false">FALSE()</f>
        <v>0</v>
      </c>
      <c r="M300" s="31" t="b">
        <f aca="false">TRUE()</f>
        <v>1</v>
      </c>
      <c r="N300" s="31" t="b">
        <f aca="false">FALSE()</f>
        <v>0</v>
      </c>
    </row>
    <row r="301" customFormat="false" ht="12.75" hidden="false" customHeight="false" outlineLevel="0" collapsed="false">
      <c r="A301" s="0" t="s">
        <v>307</v>
      </c>
      <c r="B301" s="0" t="s">
        <v>386</v>
      </c>
      <c r="C301" s="0" t="s">
        <v>309</v>
      </c>
      <c r="D301" s="0" t="s">
        <v>23</v>
      </c>
      <c r="E301" s="35" t="n">
        <v>41925.419212963</v>
      </c>
      <c r="F301" s="31" t="b">
        <f aca="false">TRUE()</f>
        <v>1</v>
      </c>
      <c r="G301" s="0" t="s">
        <v>168</v>
      </c>
      <c r="H301" s="0" t="s">
        <v>362</v>
      </c>
      <c r="I301" s="0" t="s">
        <v>362</v>
      </c>
      <c r="J301" s="31" t="n">
        <v>0</v>
      </c>
      <c r="K301" s="0" t="s">
        <v>25</v>
      </c>
      <c r="L301" s="31" t="b">
        <f aca="false">FALSE()</f>
        <v>0</v>
      </c>
      <c r="M301" s="31" t="b">
        <f aca="false">TRUE()</f>
        <v>1</v>
      </c>
      <c r="N301" s="31" t="b">
        <f aca="false">FALSE()</f>
        <v>0</v>
      </c>
    </row>
    <row r="302" customFormat="false" ht="12.75" hidden="false" customHeight="false" outlineLevel="0" collapsed="false">
      <c r="A302" s="0" t="s">
        <v>307</v>
      </c>
      <c r="B302" s="0" t="s">
        <v>387</v>
      </c>
      <c r="C302" s="0" t="s">
        <v>309</v>
      </c>
      <c r="D302" s="0" t="s">
        <v>23</v>
      </c>
      <c r="E302" s="35" t="n">
        <v>41925.419212963</v>
      </c>
      <c r="F302" s="31" t="b">
        <f aca="false">TRUE()</f>
        <v>1</v>
      </c>
      <c r="G302" s="0" t="s">
        <v>169</v>
      </c>
      <c r="H302" s="0" t="s">
        <v>362</v>
      </c>
      <c r="I302" s="0" t="s">
        <v>362</v>
      </c>
      <c r="J302" s="31" t="n">
        <v>0</v>
      </c>
      <c r="K302" s="0" t="s">
        <v>25</v>
      </c>
      <c r="L302" s="31" t="b">
        <f aca="false">FALSE()</f>
        <v>0</v>
      </c>
      <c r="M302" s="31" t="b">
        <f aca="false">TRUE()</f>
        <v>1</v>
      </c>
      <c r="N302" s="31" t="b">
        <f aca="false">FALSE()</f>
        <v>0</v>
      </c>
    </row>
    <row r="303" customFormat="false" ht="12.75" hidden="false" customHeight="false" outlineLevel="0" collapsed="false">
      <c r="A303" s="0" t="s">
        <v>307</v>
      </c>
      <c r="B303" s="0" t="s">
        <v>388</v>
      </c>
      <c r="C303" s="0" t="s">
        <v>309</v>
      </c>
      <c r="D303" s="0" t="s">
        <v>23</v>
      </c>
      <c r="E303" s="35" t="n">
        <v>41925.419212963</v>
      </c>
      <c r="F303" s="31" t="b">
        <f aca="false">TRUE()</f>
        <v>1</v>
      </c>
      <c r="G303" s="0" t="s">
        <v>170</v>
      </c>
      <c r="H303" s="0" t="s">
        <v>362</v>
      </c>
      <c r="I303" s="0" t="s">
        <v>362</v>
      </c>
      <c r="J303" s="31" t="n">
        <v>0</v>
      </c>
      <c r="K303" s="0" t="s">
        <v>25</v>
      </c>
      <c r="L303" s="31" t="b">
        <f aca="false">FALSE()</f>
        <v>0</v>
      </c>
      <c r="M303" s="31" t="b">
        <f aca="false">TRUE()</f>
        <v>1</v>
      </c>
      <c r="N303" s="31" t="b">
        <f aca="false">FALSE()</f>
        <v>0</v>
      </c>
    </row>
    <row r="304" customFormat="false" ht="12.75" hidden="false" customHeight="false" outlineLevel="0" collapsed="false">
      <c r="A304" s="0" t="s">
        <v>307</v>
      </c>
      <c r="B304" s="0" t="s">
        <v>389</v>
      </c>
      <c r="C304" s="0" t="s">
        <v>309</v>
      </c>
      <c r="D304" s="0" t="s">
        <v>23</v>
      </c>
      <c r="E304" s="35" t="n">
        <v>41925.419212963</v>
      </c>
      <c r="F304" s="31" t="b">
        <f aca="false">TRUE()</f>
        <v>1</v>
      </c>
      <c r="G304" s="0" t="s">
        <v>171</v>
      </c>
      <c r="H304" s="0" t="s">
        <v>362</v>
      </c>
      <c r="I304" s="0" t="s">
        <v>362</v>
      </c>
      <c r="J304" s="31" t="n">
        <v>0</v>
      </c>
      <c r="K304" s="0" t="s">
        <v>25</v>
      </c>
      <c r="L304" s="31" t="b">
        <f aca="false">FALSE()</f>
        <v>0</v>
      </c>
      <c r="M304" s="31" t="b">
        <f aca="false">TRUE()</f>
        <v>1</v>
      </c>
      <c r="N304" s="31" t="b">
        <f aca="false">FALSE()</f>
        <v>0</v>
      </c>
    </row>
    <row r="305" customFormat="false" ht="12.75" hidden="false" customHeight="false" outlineLevel="0" collapsed="false">
      <c r="A305" s="0" t="s">
        <v>307</v>
      </c>
      <c r="B305" s="0" t="s">
        <v>390</v>
      </c>
      <c r="C305" s="0" t="s">
        <v>309</v>
      </c>
      <c r="D305" s="0" t="s">
        <v>23</v>
      </c>
      <c r="E305" s="35" t="n">
        <v>41925.419212963</v>
      </c>
      <c r="F305" s="31" t="b">
        <f aca="false">TRUE()</f>
        <v>1</v>
      </c>
      <c r="G305" s="0" t="s">
        <v>172</v>
      </c>
      <c r="H305" s="0" t="s">
        <v>362</v>
      </c>
      <c r="I305" s="0" t="s">
        <v>362</v>
      </c>
      <c r="J305" s="31" t="n">
        <v>0</v>
      </c>
      <c r="K305" s="0" t="s">
        <v>25</v>
      </c>
      <c r="L305" s="31" t="b">
        <f aca="false">FALSE()</f>
        <v>0</v>
      </c>
      <c r="M305" s="31" t="b">
        <f aca="false">TRUE()</f>
        <v>1</v>
      </c>
      <c r="N305" s="31" t="b">
        <f aca="false">FALSE()</f>
        <v>0</v>
      </c>
    </row>
    <row r="306" customFormat="false" ht="12.75" hidden="false" customHeight="false" outlineLevel="0" collapsed="false">
      <c r="A306" s="0" t="s">
        <v>307</v>
      </c>
      <c r="B306" s="0" t="s">
        <v>391</v>
      </c>
      <c r="C306" s="0" t="s">
        <v>309</v>
      </c>
      <c r="D306" s="0" t="s">
        <v>23</v>
      </c>
      <c r="E306" s="35" t="n">
        <v>41925.419212963</v>
      </c>
      <c r="F306" s="31" t="b">
        <f aca="false">TRUE()</f>
        <v>1</v>
      </c>
      <c r="G306" s="0" t="s">
        <v>173</v>
      </c>
      <c r="H306" s="0" t="s">
        <v>362</v>
      </c>
      <c r="I306" s="0" t="s">
        <v>362</v>
      </c>
      <c r="J306" s="31" t="n">
        <v>0</v>
      </c>
      <c r="K306" s="0" t="s">
        <v>25</v>
      </c>
      <c r="L306" s="31" t="b">
        <f aca="false">FALSE()</f>
        <v>0</v>
      </c>
      <c r="M306" s="31" t="b">
        <f aca="false">TRUE()</f>
        <v>1</v>
      </c>
      <c r="N306" s="31" t="b">
        <f aca="false">FALSE()</f>
        <v>0</v>
      </c>
    </row>
    <row r="307" customFormat="false" ht="12.75" hidden="false" customHeight="false" outlineLevel="0" collapsed="false">
      <c r="A307" s="0" t="s">
        <v>307</v>
      </c>
      <c r="B307" s="0" t="s">
        <v>392</v>
      </c>
      <c r="C307" s="0" t="s">
        <v>309</v>
      </c>
      <c r="D307" s="0" t="s">
        <v>23</v>
      </c>
      <c r="E307" s="35" t="n">
        <v>41925.419212963</v>
      </c>
      <c r="F307" s="31" t="b">
        <f aca="false">TRUE()</f>
        <v>1</v>
      </c>
      <c r="G307" s="0" t="s">
        <v>174</v>
      </c>
      <c r="H307" s="0" t="s">
        <v>362</v>
      </c>
      <c r="I307" s="0" t="s">
        <v>362</v>
      </c>
      <c r="J307" s="31" t="n">
        <v>0</v>
      </c>
      <c r="K307" s="0" t="s">
        <v>25</v>
      </c>
      <c r="L307" s="31" t="b">
        <f aca="false">FALSE()</f>
        <v>0</v>
      </c>
      <c r="M307" s="31" t="b">
        <f aca="false">TRUE()</f>
        <v>1</v>
      </c>
      <c r="N307" s="31" t="b">
        <f aca="false">FALSE()</f>
        <v>0</v>
      </c>
    </row>
    <row r="308" customFormat="false" ht="12.75" hidden="false" customHeight="false" outlineLevel="0" collapsed="false">
      <c r="A308" s="0" t="s">
        <v>307</v>
      </c>
      <c r="B308" s="0" t="s">
        <v>393</v>
      </c>
      <c r="C308" s="0" t="s">
        <v>309</v>
      </c>
      <c r="D308" s="0" t="s">
        <v>23</v>
      </c>
      <c r="E308" s="35" t="n">
        <v>41925.419212963</v>
      </c>
      <c r="F308" s="31" t="b">
        <f aca="false">TRUE()</f>
        <v>1</v>
      </c>
      <c r="G308" s="0" t="s">
        <v>175</v>
      </c>
      <c r="H308" s="0" t="s">
        <v>362</v>
      </c>
      <c r="I308" s="0" t="s">
        <v>362</v>
      </c>
      <c r="J308" s="31" t="n">
        <v>0</v>
      </c>
      <c r="K308" s="0" t="s">
        <v>25</v>
      </c>
      <c r="L308" s="31" t="b">
        <f aca="false">FALSE()</f>
        <v>0</v>
      </c>
      <c r="M308" s="31" t="b">
        <f aca="false">TRUE()</f>
        <v>1</v>
      </c>
      <c r="N308" s="31" t="b">
        <f aca="false">FALSE()</f>
        <v>0</v>
      </c>
    </row>
    <row r="309" customFormat="false" ht="12.75" hidden="false" customHeight="false" outlineLevel="0" collapsed="false">
      <c r="A309" s="0" t="s">
        <v>307</v>
      </c>
      <c r="B309" s="0" t="s">
        <v>394</v>
      </c>
      <c r="C309" s="0" t="s">
        <v>309</v>
      </c>
      <c r="D309" s="0" t="s">
        <v>23</v>
      </c>
      <c r="E309" s="35" t="n">
        <v>41925.419212963</v>
      </c>
      <c r="F309" s="31" t="b">
        <f aca="false">TRUE()</f>
        <v>1</v>
      </c>
      <c r="G309" s="0" t="s">
        <v>176</v>
      </c>
      <c r="H309" s="0" t="s">
        <v>362</v>
      </c>
      <c r="I309" s="0" t="s">
        <v>362</v>
      </c>
      <c r="J309" s="31" t="n">
        <v>0</v>
      </c>
      <c r="K309" s="0" t="s">
        <v>25</v>
      </c>
      <c r="L309" s="31" t="b">
        <f aca="false">FALSE()</f>
        <v>0</v>
      </c>
      <c r="M309" s="31" t="b">
        <f aca="false">TRUE()</f>
        <v>1</v>
      </c>
      <c r="N309" s="31" t="b">
        <f aca="false">FALSE()</f>
        <v>0</v>
      </c>
    </row>
    <row r="310" customFormat="false" ht="12.75" hidden="false" customHeight="false" outlineLevel="0" collapsed="false">
      <c r="A310" s="0" t="s">
        <v>307</v>
      </c>
      <c r="B310" s="0" t="s">
        <v>395</v>
      </c>
      <c r="C310" s="0" t="s">
        <v>309</v>
      </c>
      <c r="D310" s="0" t="s">
        <v>23</v>
      </c>
      <c r="E310" s="35" t="n">
        <v>41925.419212963</v>
      </c>
      <c r="F310" s="31" t="b">
        <f aca="false">TRUE()</f>
        <v>1</v>
      </c>
      <c r="G310" s="0" t="s">
        <v>177</v>
      </c>
      <c r="H310" s="0" t="s">
        <v>362</v>
      </c>
      <c r="I310" s="0" t="s">
        <v>362</v>
      </c>
      <c r="J310" s="31" t="n">
        <v>0</v>
      </c>
      <c r="K310" s="0" t="s">
        <v>25</v>
      </c>
      <c r="L310" s="31" t="b">
        <f aca="false">FALSE()</f>
        <v>0</v>
      </c>
      <c r="M310" s="31" t="b">
        <f aca="false">TRUE()</f>
        <v>1</v>
      </c>
      <c r="N310" s="31" t="b">
        <f aca="false">FALSE()</f>
        <v>0</v>
      </c>
    </row>
    <row r="311" customFormat="false" ht="12.75" hidden="false" customHeight="false" outlineLevel="0" collapsed="false">
      <c r="A311" s="0" t="s">
        <v>307</v>
      </c>
      <c r="B311" s="0" t="s">
        <v>396</v>
      </c>
      <c r="C311" s="0" t="s">
        <v>309</v>
      </c>
      <c r="D311" s="0" t="s">
        <v>23</v>
      </c>
      <c r="E311" s="35" t="n">
        <v>41925.419212963</v>
      </c>
      <c r="F311" s="31" t="b">
        <f aca="false">TRUE()</f>
        <v>1</v>
      </c>
      <c r="G311" s="0" t="s">
        <v>178</v>
      </c>
      <c r="H311" s="0" t="s">
        <v>362</v>
      </c>
      <c r="I311" s="0" t="s">
        <v>362</v>
      </c>
      <c r="J311" s="31" t="n">
        <v>0</v>
      </c>
      <c r="K311" s="0" t="s">
        <v>25</v>
      </c>
      <c r="L311" s="31" t="b">
        <f aca="false">FALSE()</f>
        <v>0</v>
      </c>
      <c r="M311" s="31" t="b">
        <f aca="false">TRUE()</f>
        <v>1</v>
      </c>
      <c r="N311" s="31" t="b">
        <f aca="false">FALSE()</f>
        <v>0</v>
      </c>
    </row>
    <row r="312" customFormat="false" ht="12.75" hidden="false" customHeight="false" outlineLevel="0" collapsed="false">
      <c r="A312" s="0" t="s">
        <v>307</v>
      </c>
      <c r="B312" s="0" t="s">
        <v>397</v>
      </c>
      <c r="C312" s="0" t="s">
        <v>309</v>
      </c>
      <c r="D312" s="0" t="s">
        <v>23</v>
      </c>
      <c r="E312" s="35" t="n">
        <v>41925.419212963</v>
      </c>
      <c r="F312" s="31" t="b">
        <f aca="false">TRUE()</f>
        <v>1</v>
      </c>
      <c r="G312" s="0" t="s">
        <v>179</v>
      </c>
      <c r="H312" s="0" t="s">
        <v>362</v>
      </c>
      <c r="I312" s="0" t="s">
        <v>362</v>
      </c>
      <c r="J312" s="31" t="n">
        <v>0</v>
      </c>
      <c r="K312" s="0" t="s">
        <v>25</v>
      </c>
      <c r="L312" s="31" t="b">
        <f aca="false">FALSE()</f>
        <v>0</v>
      </c>
      <c r="M312" s="31" t="b">
        <f aca="false">TRUE()</f>
        <v>1</v>
      </c>
      <c r="N312" s="31" t="b">
        <f aca="false">FALSE()</f>
        <v>0</v>
      </c>
    </row>
    <row r="313" customFormat="false" ht="12.75" hidden="false" customHeight="false" outlineLevel="0" collapsed="false">
      <c r="A313" s="0" t="s">
        <v>307</v>
      </c>
      <c r="B313" s="0" t="s">
        <v>398</v>
      </c>
      <c r="C313" s="0" t="s">
        <v>309</v>
      </c>
      <c r="D313" s="0" t="s">
        <v>23</v>
      </c>
      <c r="E313" s="35" t="n">
        <v>41925.419212963</v>
      </c>
      <c r="F313" s="31" t="b">
        <f aca="false">TRUE()</f>
        <v>1</v>
      </c>
      <c r="G313" s="0" t="s">
        <v>180</v>
      </c>
      <c r="H313" s="0" t="s">
        <v>362</v>
      </c>
      <c r="I313" s="0" t="s">
        <v>362</v>
      </c>
      <c r="J313" s="31" t="n">
        <v>0</v>
      </c>
      <c r="K313" s="0" t="s">
        <v>25</v>
      </c>
      <c r="L313" s="31" t="b">
        <f aca="false">FALSE()</f>
        <v>0</v>
      </c>
      <c r="M313" s="31" t="b">
        <f aca="false">TRUE()</f>
        <v>1</v>
      </c>
      <c r="N313" s="31" t="b">
        <f aca="false">FALSE()</f>
        <v>0</v>
      </c>
    </row>
    <row r="314" customFormat="false" ht="12.75" hidden="false" customHeight="false" outlineLevel="0" collapsed="false">
      <c r="A314" s="0" t="s">
        <v>307</v>
      </c>
      <c r="B314" s="0" t="s">
        <v>399</v>
      </c>
      <c r="C314" s="0" t="s">
        <v>309</v>
      </c>
      <c r="D314" s="0" t="s">
        <v>23</v>
      </c>
      <c r="E314" s="35" t="n">
        <v>41925.419212963</v>
      </c>
      <c r="F314" s="31" t="b">
        <f aca="false">TRUE()</f>
        <v>1</v>
      </c>
      <c r="G314" s="0" t="s">
        <v>181</v>
      </c>
      <c r="H314" s="0" t="s">
        <v>362</v>
      </c>
      <c r="I314" s="0" t="s">
        <v>362</v>
      </c>
      <c r="J314" s="31" t="n">
        <v>0</v>
      </c>
      <c r="K314" s="0" t="s">
        <v>25</v>
      </c>
      <c r="L314" s="31" t="b">
        <f aca="false">FALSE()</f>
        <v>0</v>
      </c>
      <c r="M314" s="31" t="b">
        <f aca="false">TRUE()</f>
        <v>1</v>
      </c>
      <c r="N314" s="31" t="b">
        <f aca="false">FALSE()</f>
        <v>0</v>
      </c>
    </row>
    <row r="315" customFormat="false" ht="12.75" hidden="false" customHeight="false" outlineLevel="0" collapsed="false">
      <c r="A315" s="0" t="s">
        <v>307</v>
      </c>
      <c r="B315" s="0" t="s">
        <v>400</v>
      </c>
      <c r="C315" s="0" t="s">
        <v>309</v>
      </c>
      <c r="D315" s="0" t="s">
        <v>23</v>
      </c>
      <c r="E315" s="35" t="n">
        <v>41925.419212963</v>
      </c>
      <c r="F315" s="31" t="b">
        <f aca="false">TRUE()</f>
        <v>1</v>
      </c>
      <c r="G315" s="0" t="s">
        <v>182</v>
      </c>
      <c r="H315" s="0" t="s">
        <v>362</v>
      </c>
      <c r="I315" s="0" t="s">
        <v>362</v>
      </c>
      <c r="J315" s="31" t="n">
        <v>0</v>
      </c>
      <c r="K315" s="0" t="s">
        <v>25</v>
      </c>
      <c r="L315" s="31" t="b">
        <f aca="false">FALSE()</f>
        <v>0</v>
      </c>
      <c r="M315" s="31" t="b">
        <f aca="false">TRUE()</f>
        <v>1</v>
      </c>
      <c r="N315" s="31" t="b">
        <f aca="false">FALSE()</f>
        <v>0</v>
      </c>
    </row>
    <row r="316" customFormat="false" ht="12.75" hidden="false" customHeight="false" outlineLevel="0" collapsed="false">
      <c r="A316" s="0" t="s">
        <v>307</v>
      </c>
      <c r="B316" s="0" t="s">
        <v>401</v>
      </c>
      <c r="C316" s="0" t="s">
        <v>309</v>
      </c>
      <c r="D316" s="0" t="s">
        <v>23</v>
      </c>
      <c r="E316" s="35" t="n">
        <v>41925.419212963</v>
      </c>
      <c r="F316" s="31" t="b">
        <f aca="false">TRUE()</f>
        <v>1</v>
      </c>
      <c r="G316" s="0" t="s">
        <v>183</v>
      </c>
      <c r="H316" s="0" t="s">
        <v>362</v>
      </c>
      <c r="I316" s="0" t="s">
        <v>362</v>
      </c>
      <c r="J316" s="31" t="n">
        <v>0</v>
      </c>
      <c r="K316" s="0" t="s">
        <v>25</v>
      </c>
      <c r="L316" s="31" t="b">
        <f aca="false">FALSE()</f>
        <v>0</v>
      </c>
      <c r="M316" s="31" t="b">
        <f aca="false">TRUE()</f>
        <v>1</v>
      </c>
      <c r="N316" s="31" t="b">
        <f aca="false">FALSE()</f>
        <v>0</v>
      </c>
    </row>
    <row r="317" customFormat="false" ht="12.75" hidden="false" customHeight="false" outlineLevel="0" collapsed="false">
      <c r="A317" s="0" t="s">
        <v>307</v>
      </c>
      <c r="B317" s="0" t="s">
        <v>402</v>
      </c>
      <c r="C317" s="0" t="s">
        <v>309</v>
      </c>
      <c r="D317" s="0" t="s">
        <v>23</v>
      </c>
      <c r="E317" s="35" t="n">
        <v>41925.419212963</v>
      </c>
      <c r="F317" s="31" t="b">
        <f aca="false">TRUE()</f>
        <v>1</v>
      </c>
      <c r="G317" s="0" t="s">
        <v>184</v>
      </c>
      <c r="H317" s="0" t="s">
        <v>362</v>
      </c>
      <c r="I317" s="0" t="s">
        <v>362</v>
      </c>
      <c r="J317" s="31" t="n">
        <v>0</v>
      </c>
      <c r="K317" s="0" t="s">
        <v>25</v>
      </c>
      <c r="L317" s="31" t="b">
        <f aca="false">FALSE()</f>
        <v>0</v>
      </c>
      <c r="M317" s="31" t="b">
        <f aca="false">TRUE()</f>
        <v>1</v>
      </c>
      <c r="N317" s="31" t="b">
        <f aca="false">FALSE()</f>
        <v>0</v>
      </c>
    </row>
    <row r="318" customFormat="false" ht="12.75" hidden="false" customHeight="false" outlineLevel="0" collapsed="false">
      <c r="A318" s="0" t="s">
        <v>307</v>
      </c>
      <c r="B318" s="0" t="s">
        <v>403</v>
      </c>
      <c r="C318" s="0" t="s">
        <v>309</v>
      </c>
      <c r="D318" s="0" t="s">
        <v>23</v>
      </c>
      <c r="E318" s="35" t="n">
        <v>41925.419212963</v>
      </c>
      <c r="F318" s="31" t="b">
        <f aca="false">TRUE()</f>
        <v>1</v>
      </c>
      <c r="G318" s="0" t="s">
        <v>185</v>
      </c>
      <c r="H318" s="0" t="s">
        <v>362</v>
      </c>
      <c r="I318" s="0" t="s">
        <v>362</v>
      </c>
      <c r="J318" s="31" t="n">
        <v>0</v>
      </c>
      <c r="K318" s="0" t="s">
        <v>25</v>
      </c>
      <c r="L318" s="31" t="b">
        <f aca="false">FALSE()</f>
        <v>0</v>
      </c>
      <c r="M318" s="31" t="b">
        <f aca="false">TRUE()</f>
        <v>1</v>
      </c>
      <c r="N318" s="31" t="b">
        <f aca="false">FALSE()</f>
        <v>0</v>
      </c>
    </row>
    <row r="319" customFormat="false" ht="12.75" hidden="false" customHeight="false" outlineLevel="0" collapsed="false">
      <c r="A319" s="0" t="s">
        <v>307</v>
      </c>
      <c r="B319" s="0" t="s">
        <v>404</v>
      </c>
      <c r="C319" s="0" t="s">
        <v>309</v>
      </c>
      <c r="D319" s="0" t="s">
        <v>23</v>
      </c>
      <c r="E319" s="35" t="n">
        <v>41925.419212963</v>
      </c>
      <c r="F319" s="31" t="b">
        <f aca="false">TRUE()</f>
        <v>1</v>
      </c>
      <c r="G319" s="0" t="s">
        <v>186</v>
      </c>
      <c r="H319" s="0" t="s">
        <v>362</v>
      </c>
      <c r="I319" s="0" t="s">
        <v>362</v>
      </c>
      <c r="J319" s="31" t="n">
        <v>0</v>
      </c>
      <c r="K319" s="0" t="s">
        <v>25</v>
      </c>
      <c r="L319" s="31" t="b">
        <f aca="false">FALSE()</f>
        <v>0</v>
      </c>
      <c r="M319" s="31" t="b">
        <f aca="false">TRUE()</f>
        <v>1</v>
      </c>
      <c r="N319" s="31" t="b">
        <f aca="false">FALSE()</f>
        <v>0</v>
      </c>
    </row>
    <row r="320" customFormat="false" ht="12.75" hidden="false" customHeight="false" outlineLevel="0" collapsed="false">
      <c r="A320" s="0" t="s">
        <v>307</v>
      </c>
      <c r="B320" s="0" t="s">
        <v>405</v>
      </c>
      <c r="C320" s="0" t="s">
        <v>309</v>
      </c>
      <c r="D320" s="0" t="s">
        <v>23</v>
      </c>
      <c r="E320" s="35" t="n">
        <v>41925.419212963</v>
      </c>
      <c r="F320" s="31" t="b">
        <f aca="false">TRUE()</f>
        <v>1</v>
      </c>
      <c r="G320" s="0" t="s">
        <v>187</v>
      </c>
      <c r="H320" s="0" t="s">
        <v>362</v>
      </c>
      <c r="I320" s="0" t="s">
        <v>362</v>
      </c>
      <c r="J320" s="31" t="n">
        <v>0</v>
      </c>
      <c r="K320" s="0" t="s">
        <v>25</v>
      </c>
      <c r="L320" s="31" t="b">
        <f aca="false">FALSE()</f>
        <v>0</v>
      </c>
      <c r="M320" s="31" t="b">
        <f aca="false">TRUE()</f>
        <v>1</v>
      </c>
      <c r="N320" s="31" t="b">
        <f aca="false">FALSE()</f>
        <v>0</v>
      </c>
    </row>
    <row r="321" customFormat="false" ht="12.75" hidden="false" customHeight="false" outlineLevel="0" collapsed="false">
      <c r="A321" s="0" t="s">
        <v>307</v>
      </c>
      <c r="B321" s="0" t="s">
        <v>406</v>
      </c>
      <c r="C321" s="0" t="s">
        <v>309</v>
      </c>
      <c r="D321" s="0" t="s">
        <v>23</v>
      </c>
      <c r="E321" s="35" t="n">
        <v>41925.419212963</v>
      </c>
      <c r="F321" s="31" t="b">
        <f aca="false">TRUE()</f>
        <v>1</v>
      </c>
      <c r="G321" s="0" t="s">
        <v>188</v>
      </c>
      <c r="H321" s="0" t="s">
        <v>362</v>
      </c>
      <c r="I321" s="0" t="s">
        <v>362</v>
      </c>
      <c r="J321" s="31" t="n">
        <v>0</v>
      </c>
      <c r="K321" s="0" t="s">
        <v>25</v>
      </c>
      <c r="L321" s="31" t="b">
        <f aca="false">FALSE()</f>
        <v>0</v>
      </c>
      <c r="M321" s="31" t="b">
        <f aca="false">TRUE()</f>
        <v>1</v>
      </c>
      <c r="N321" s="31" t="b">
        <f aca="false">FALSE()</f>
        <v>0</v>
      </c>
    </row>
    <row r="322" customFormat="false" ht="12.75" hidden="false" customHeight="false" outlineLevel="0" collapsed="false">
      <c r="A322" s="0" t="s">
        <v>307</v>
      </c>
      <c r="B322" s="0" t="s">
        <v>407</v>
      </c>
      <c r="C322" s="0" t="s">
        <v>309</v>
      </c>
      <c r="D322" s="0" t="s">
        <v>23</v>
      </c>
      <c r="E322" s="35" t="n">
        <v>41925.419224537</v>
      </c>
      <c r="F322" s="31" t="b">
        <f aca="false">TRUE()</f>
        <v>1</v>
      </c>
      <c r="G322" s="0" t="s">
        <v>189</v>
      </c>
      <c r="H322" s="0" t="s">
        <v>362</v>
      </c>
      <c r="I322" s="0" t="s">
        <v>362</v>
      </c>
      <c r="J322" s="31" t="n">
        <v>0</v>
      </c>
      <c r="K322" s="0" t="s">
        <v>25</v>
      </c>
      <c r="L322" s="31" t="b">
        <f aca="false">FALSE()</f>
        <v>0</v>
      </c>
      <c r="M322" s="31" t="b">
        <f aca="false">TRUE()</f>
        <v>1</v>
      </c>
      <c r="N322" s="31" t="b">
        <f aca="false">FALSE()</f>
        <v>0</v>
      </c>
    </row>
    <row r="323" customFormat="false" ht="12.75" hidden="false" customHeight="false" outlineLevel="0" collapsed="false">
      <c r="A323" s="0" t="s">
        <v>307</v>
      </c>
      <c r="B323" s="0" t="s">
        <v>408</v>
      </c>
      <c r="C323" s="0" t="s">
        <v>309</v>
      </c>
      <c r="D323" s="0" t="s">
        <v>23</v>
      </c>
      <c r="E323" s="35" t="n">
        <v>41925.419224537</v>
      </c>
      <c r="F323" s="31" t="b">
        <f aca="false">TRUE()</f>
        <v>1</v>
      </c>
      <c r="G323" s="0" t="s">
        <v>190</v>
      </c>
      <c r="H323" s="0" t="s">
        <v>362</v>
      </c>
      <c r="I323" s="0" t="s">
        <v>362</v>
      </c>
      <c r="J323" s="31" t="n">
        <v>0</v>
      </c>
      <c r="K323" s="0" t="s">
        <v>25</v>
      </c>
      <c r="L323" s="31" t="b">
        <f aca="false">FALSE()</f>
        <v>0</v>
      </c>
      <c r="M323" s="31" t="b">
        <f aca="false">TRUE()</f>
        <v>1</v>
      </c>
      <c r="N323" s="31" t="b">
        <f aca="false">FALSE()</f>
        <v>0</v>
      </c>
    </row>
    <row r="324" customFormat="false" ht="12.75" hidden="false" customHeight="false" outlineLevel="0" collapsed="false">
      <c r="A324" s="0" t="s">
        <v>307</v>
      </c>
      <c r="B324" s="0" t="s">
        <v>409</v>
      </c>
      <c r="C324" s="0" t="s">
        <v>309</v>
      </c>
      <c r="D324" s="0" t="s">
        <v>23</v>
      </c>
      <c r="E324" s="35" t="n">
        <v>41925.419224537</v>
      </c>
      <c r="F324" s="31" t="b">
        <f aca="false">TRUE()</f>
        <v>1</v>
      </c>
      <c r="G324" s="0" t="s">
        <v>191</v>
      </c>
      <c r="H324" s="0" t="s">
        <v>362</v>
      </c>
      <c r="I324" s="0" t="s">
        <v>362</v>
      </c>
      <c r="J324" s="31" t="n">
        <v>0</v>
      </c>
      <c r="K324" s="0" t="s">
        <v>25</v>
      </c>
      <c r="L324" s="31" t="b">
        <f aca="false">FALSE()</f>
        <v>0</v>
      </c>
      <c r="M324" s="31" t="b">
        <f aca="false">TRUE()</f>
        <v>1</v>
      </c>
      <c r="N324" s="31" t="b">
        <f aca="false">FALSE()</f>
        <v>0</v>
      </c>
    </row>
    <row r="325" customFormat="false" ht="12.75" hidden="false" customHeight="false" outlineLevel="0" collapsed="false">
      <c r="A325" s="0" t="s">
        <v>307</v>
      </c>
      <c r="B325" s="0" t="s">
        <v>410</v>
      </c>
      <c r="C325" s="0" t="s">
        <v>309</v>
      </c>
      <c r="D325" s="0" t="s">
        <v>23</v>
      </c>
      <c r="E325" s="35" t="n">
        <v>41925.419224537</v>
      </c>
      <c r="F325" s="31" t="b">
        <f aca="false">TRUE()</f>
        <v>1</v>
      </c>
      <c r="G325" s="0" t="s">
        <v>192</v>
      </c>
      <c r="H325" s="0" t="s">
        <v>362</v>
      </c>
      <c r="I325" s="0" t="s">
        <v>362</v>
      </c>
      <c r="J325" s="31" t="n">
        <v>0</v>
      </c>
      <c r="K325" s="0" t="s">
        <v>25</v>
      </c>
      <c r="L325" s="31" t="b">
        <f aca="false">FALSE()</f>
        <v>0</v>
      </c>
      <c r="M325" s="31" t="b">
        <f aca="false">TRUE()</f>
        <v>1</v>
      </c>
      <c r="N325" s="31" t="b">
        <f aca="false">FALSE()</f>
        <v>0</v>
      </c>
    </row>
    <row r="326" customFormat="false" ht="12.75" hidden="false" customHeight="false" outlineLevel="0" collapsed="false">
      <c r="A326" s="0" t="s">
        <v>307</v>
      </c>
      <c r="B326" s="0" t="s">
        <v>411</v>
      </c>
      <c r="C326" s="0" t="s">
        <v>309</v>
      </c>
      <c r="D326" s="0" t="s">
        <v>23</v>
      </c>
      <c r="E326" s="35" t="n">
        <v>41925.419224537</v>
      </c>
      <c r="F326" s="31" t="b">
        <f aca="false">TRUE()</f>
        <v>1</v>
      </c>
      <c r="G326" s="0" t="s">
        <v>193</v>
      </c>
      <c r="H326" s="0" t="s">
        <v>362</v>
      </c>
      <c r="I326" s="0" t="s">
        <v>362</v>
      </c>
      <c r="J326" s="31" t="n">
        <v>0</v>
      </c>
      <c r="K326" s="0" t="s">
        <v>25</v>
      </c>
      <c r="L326" s="31" t="b">
        <f aca="false">FALSE()</f>
        <v>0</v>
      </c>
      <c r="M326" s="31" t="b">
        <f aca="false">TRUE()</f>
        <v>1</v>
      </c>
      <c r="N326" s="31" t="b">
        <f aca="false">FALSE()</f>
        <v>0</v>
      </c>
    </row>
    <row r="327" customFormat="false" ht="12.75" hidden="false" customHeight="false" outlineLevel="0" collapsed="false">
      <c r="A327" s="0" t="s">
        <v>307</v>
      </c>
      <c r="B327" s="0" t="s">
        <v>412</v>
      </c>
      <c r="C327" s="0" t="s">
        <v>309</v>
      </c>
      <c r="D327" s="0" t="s">
        <v>23</v>
      </c>
      <c r="E327" s="35" t="n">
        <v>41925.419224537</v>
      </c>
      <c r="F327" s="31" t="b">
        <f aca="false">TRUE()</f>
        <v>1</v>
      </c>
      <c r="G327" s="0" t="s">
        <v>194</v>
      </c>
      <c r="H327" s="0" t="s">
        <v>362</v>
      </c>
      <c r="I327" s="0" t="s">
        <v>362</v>
      </c>
      <c r="J327" s="31" t="n">
        <v>0</v>
      </c>
      <c r="K327" s="0" t="s">
        <v>25</v>
      </c>
      <c r="L327" s="31" t="b">
        <f aca="false">FALSE()</f>
        <v>0</v>
      </c>
      <c r="M327" s="31" t="b">
        <f aca="false">TRUE()</f>
        <v>1</v>
      </c>
      <c r="N327" s="31" t="b">
        <f aca="false">FALSE()</f>
        <v>0</v>
      </c>
    </row>
    <row r="328" customFormat="false" ht="12.75" hidden="false" customHeight="false" outlineLevel="0" collapsed="false">
      <c r="A328" s="0" t="s">
        <v>307</v>
      </c>
      <c r="B328" s="0" t="s">
        <v>413</v>
      </c>
      <c r="C328" s="0" t="s">
        <v>414</v>
      </c>
      <c r="D328" s="0" t="n">
        <v>40920</v>
      </c>
      <c r="E328" s="35" t="n">
        <v>41925.419224537</v>
      </c>
      <c r="F328" s="31" t="b">
        <f aca="false">TRUE()</f>
        <v>1</v>
      </c>
      <c r="G328" s="0" t="s">
        <v>415</v>
      </c>
      <c r="H328" s="0" t="s">
        <v>416</v>
      </c>
      <c r="I328" s="0" t="s">
        <v>417</v>
      </c>
      <c r="J328" s="31" t="n">
        <v>0</v>
      </c>
      <c r="K328" s="0" t="s">
        <v>21</v>
      </c>
      <c r="L328" s="31" t="b">
        <f aca="false">FALSE()</f>
        <v>0</v>
      </c>
      <c r="M328" s="31" t="b">
        <f aca="false">FALSE()</f>
        <v>0</v>
      </c>
      <c r="N328" s="3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0.82"/>
    <col collapsed="false" customWidth="true" hidden="false" outlineLevel="0" max="75" min="2" style="14" width="9.32"/>
  </cols>
  <sheetData>
    <row r="1" customFormat="false" ht="18.75" hidden="false" customHeight="false" outlineLevel="0" collapsed="false">
      <c r="B1" s="26" t="s">
        <v>418</v>
      </c>
      <c r="C1" s="27"/>
      <c r="D1" s="27"/>
    </row>
    <row r="2" customFormat="false" ht="12.75" hidden="false" customHeight="false" outlineLevel="0" collapsed="false">
      <c r="A2" s="18"/>
      <c r="B2" s="19"/>
    </row>
    <row r="3" customFormat="false" ht="12.75" hidden="false" customHeight="false" outlineLevel="0" collapsed="false">
      <c r="A3" s="18" t="s">
        <v>12</v>
      </c>
    </row>
    <row r="4" s="36" customFormat="true" ht="12.75" hidden="false" customHeight="false" outlineLevel="0" collapsed="false">
      <c r="A4" s="28" t="s">
        <v>10</v>
      </c>
      <c r="B4" s="29" t="n">
        <v>0.5</v>
      </c>
      <c r="C4" s="29" t="n">
        <v>1</v>
      </c>
      <c r="D4" s="29" t="n">
        <v>1.5</v>
      </c>
      <c r="E4" s="29" t="n">
        <v>2</v>
      </c>
      <c r="F4" s="29" t="n">
        <v>2.5</v>
      </c>
      <c r="G4" s="29" t="n">
        <v>3</v>
      </c>
      <c r="H4" s="29" t="n">
        <v>3.5</v>
      </c>
      <c r="I4" s="29" t="n">
        <v>4</v>
      </c>
      <c r="J4" s="29" t="n">
        <v>4.5</v>
      </c>
      <c r="K4" s="29" t="n">
        <v>5</v>
      </c>
      <c r="L4" s="29" t="n">
        <v>5.5</v>
      </c>
      <c r="M4" s="29" t="n">
        <v>6</v>
      </c>
      <c r="N4" s="29" t="n">
        <v>6.5</v>
      </c>
      <c r="O4" s="29" t="n">
        <v>7</v>
      </c>
      <c r="P4" s="29" t="n">
        <v>7.5</v>
      </c>
      <c r="Q4" s="29" t="n">
        <v>8</v>
      </c>
      <c r="R4" s="29" t="n">
        <v>8.5</v>
      </c>
      <c r="S4" s="29" t="n">
        <v>9</v>
      </c>
      <c r="T4" s="29" t="n">
        <v>9.5</v>
      </c>
      <c r="U4" s="29" t="n">
        <v>10</v>
      </c>
      <c r="V4" s="29" t="n">
        <v>10.5</v>
      </c>
      <c r="W4" s="29" t="n">
        <v>11</v>
      </c>
      <c r="X4" s="29" t="n">
        <v>11.5</v>
      </c>
      <c r="Y4" s="29" t="n">
        <v>12</v>
      </c>
      <c r="Z4" s="29" t="n">
        <v>12.5</v>
      </c>
      <c r="AA4" s="29" t="n">
        <v>13</v>
      </c>
      <c r="AB4" s="29" t="n">
        <v>13.5</v>
      </c>
      <c r="AC4" s="29" t="n">
        <v>14</v>
      </c>
      <c r="AD4" s="29" t="n">
        <v>14.5</v>
      </c>
      <c r="AE4" s="29" t="n">
        <v>15</v>
      </c>
      <c r="AF4" s="29" t="n">
        <v>15.5</v>
      </c>
      <c r="AG4" s="29" t="n">
        <v>16</v>
      </c>
      <c r="AH4" s="29" t="n">
        <v>16.5</v>
      </c>
      <c r="AI4" s="29" t="n">
        <v>17</v>
      </c>
      <c r="AJ4" s="29" t="n">
        <v>17.5</v>
      </c>
      <c r="AK4" s="29" t="n">
        <v>18</v>
      </c>
      <c r="AL4" s="29" t="n">
        <v>18.5</v>
      </c>
      <c r="AM4" s="29" t="n">
        <v>19</v>
      </c>
      <c r="AN4" s="29" t="n">
        <v>19.5</v>
      </c>
      <c r="AO4" s="29" t="n">
        <v>20</v>
      </c>
      <c r="AP4" s="29" t="n">
        <v>20.5</v>
      </c>
      <c r="AQ4" s="29" t="n">
        <v>21</v>
      </c>
      <c r="AR4" s="29" t="n">
        <v>21.5</v>
      </c>
      <c r="AS4" s="29" t="n">
        <v>22</v>
      </c>
      <c r="AT4" s="29" t="n">
        <v>22.5</v>
      </c>
      <c r="AU4" s="29" t="n">
        <v>23</v>
      </c>
      <c r="AV4" s="29" t="n">
        <v>23.5</v>
      </c>
      <c r="AW4" s="29" t="n">
        <v>24</v>
      </c>
      <c r="AX4" s="29" t="n">
        <v>24.5</v>
      </c>
      <c r="AY4" s="29" t="n">
        <v>25</v>
      </c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</row>
    <row r="5" s="30" customFormat="true" ht="12.75" hidden="false" customHeight="false" outlineLevel="0" collapsed="false">
      <c r="A5" s="23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</row>
    <row r="6" customFormat="false" ht="12.75" hidden="false" customHeight="false" outlineLevel="0" collapsed="false">
      <c r="A6" s="12" t="n">
        <v>41913</v>
      </c>
      <c r="B6" s="14" t="n">
        <v>0.633288893377754</v>
      </c>
      <c r="C6" s="14" t="n">
        <v>0.81432498379656</v>
      </c>
      <c r="D6" s="14" t="n">
        <v>1.01487761246382</v>
      </c>
      <c r="E6" s="14" t="n">
        <v>1.20204998121751</v>
      </c>
      <c r="F6" s="14" t="n">
        <v>1.37994380806714</v>
      </c>
      <c r="G6" s="14" t="n">
        <v>1.53920287121805</v>
      </c>
      <c r="H6" s="14" t="n">
        <v>1.67525997679415</v>
      </c>
      <c r="I6" s="14" t="n">
        <v>1.78984408750651</v>
      </c>
      <c r="J6" s="14" t="n">
        <v>1.88729037567944</v>
      </c>
      <c r="K6" s="14" t="n">
        <v>1.97189994346022</v>
      </c>
      <c r="L6" s="14" t="n">
        <v>2.04672502782767</v>
      </c>
      <c r="M6" s="14" t="n">
        <v>2.11389792918872</v>
      </c>
      <c r="N6" s="14" t="n">
        <v>2.17490224096289</v>
      </c>
      <c r="O6" s="14" t="n">
        <v>2.2307933364707</v>
      </c>
      <c r="P6" s="14" t="n">
        <v>2.28233808215972</v>
      </c>
      <c r="Q6" s="14" t="n">
        <v>2.33011459762764</v>
      </c>
      <c r="R6" s="14" t="n">
        <v>2.37457722203626</v>
      </c>
      <c r="S6" s="14" t="n">
        <v>2.41609020994315</v>
      </c>
      <c r="T6" s="14" t="n">
        <v>2.45494961772048</v>
      </c>
      <c r="U6" s="14" t="n">
        <v>2.49139701182971</v>
      </c>
      <c r="V6" s="14" t="n">
        <v>2.5256291662843</v>
      </c>
      <c r="W6" s="14" t="n">
        <v>2.55780666880932</v>
      </c>
      <c r="X6" s="14" t="n">
        <v>2.58806051202364</v>
      </c>
      <c r="Y6" s="14" t="n">
        <v>2.6164981425563</v>
      </c>
      <c r="Z6" s="14" t="n">
        <v>2.64320858832678</v>
      </c>
      <c r="AA6" s="14" t="n">
        <v>2.66827064033799</v>
      </c>
      <c r="AB6" s="14" t="n">
        <v>2.69175937944221</v>
      </c>
      <c r="AC6" s="14" t="n">
        <v>2.71374726462469</v>
      </c>
      <c r="AD6" s="14" t="n">
        <v>2.73430458504977</v>
      </c>
      <c r="AE6" s="14" t="n">
        <v>2.75349982169763</v>
      </c>
      <c r="AF6" s="14" t="n">
        <v>2.77139975500974</v>
      </c>
      <c r="AG6" s="14" t="n">
        <v>2.78806763989462</v>
      </c>
      <c r="AH6" s="14" t="n">
        <v>2.80356161324855</v>
      </c>
      <c r="AI6" s="14" t="n">
        <v>2.81793524668446</v>
      </c>
      <c r="AJ6" s="14" t="n">
        <v>2.83123819871529</v>
      </c>
      <c r="AK6" s="14" t="n">
        <v>2.84351675824007</v>
      </c>
      <c r="AL6" s="14" t="n">
        <v>2.85481429989716</v>
      </c>
      <c r="AM6" s="14" t="n">
        <v>2.86517166751958</v>
      </c>
      <c r="AN6" s="14" t="n">
        <v>2.87462749859727</v>
      </c>
      <c r="AO6" s="14" t="n">
        <v>2.88321850006995</v>
      </c>
      <c r="AP6" s="14" t="n">
        <v>2.89097968376006</v>
      </c>
      <c r="AQ6" s="14" t="n">
        <v>2.89794456817248</v>
      </c>
      <c r="AR6" s="14" t="n">
        <v>2.90414535213607</v>
      </c>
      <c r="AS6" s="14" t="n">
        <v>2.90961306476686</v>
      </c>
      <c r="AT6" s="14" t="n">
        <v>2.91437769543616</v>
      </c>
      <c r="AU6" s="14" t="n">
        <v>2.91846830678627</v>
      </c>
      <c r="AV6" s="14" t="n">
        <v>2.92191313331869</v>
      </c>
      <c r="AW6" s="14" t="n">
        <v>2.92473966765877</v>
      </c>
      <c r="AX6" s="14" t="n">
        <v>2.92697473625736</v>
      </c>
      <c r="AY6" s="14" t="n">
        <v>2.92864456600827</v>
      </c>
    </row>
    <row r="7" customFormat="false" ht="13.5" hidden="false" customHeight="true" outlineLevel="0" collapsed="false">
      <c r="A7" s="12" t="n">
        <v>41914</v>
      </c>
      <c r="B7" s="14" t="n">
        <v>0.629619476866692</v>
      </c>
      <c r="C7" s="14" t="n">
        <v>0.792826754413229</v>
      </c>
      <c r="D7" s="14" t="n">
        <v>0.979307200477669</v>
      </c>
      <c r="E7" s="14" t="n">
        <v>1.15566090633968</v>
      </c>
      <c r="F7" s="14" t="n">
        <v>1.32648598941317</v>
      </c>
      <c r="G7" s="14" t="n">
        <v>1.48246420810903</v>
      </c>
      <c r="H7" s="14" t="n">
        <v>1.61804338199966</v>
      </c>
      <c r="I7" s="14" t="n">
        <v>1.73375641397554</v>
      </c>
      <c r="J7" s="14" t="n">
        <v>1.8329900024116</v>
      </c>
      <c r="K7" s="14" t="n">
        <v>1.91945046637348</v>
      </c>
      <c r="L7" s="14" t="n">
        <v>1.99597109249949</v>
      </c>
      <c r="M7" s="14" t="n">
        <v>2.06466319897297</v>
      </c>
      <c r="N7" s="14" t="n">
        <v>2.12707342506347</v>
      </c>
      <c r="O7" s="14" t="n">
        <v>2.18433773421594</v>
      </c>
      <c r="P7" s="14" t="n">
        <v>2.23728257198621</v>
      </c>
      <c r="Q7" s="14" t="n">
        <v>2.28652122436285</v>
      </c>
      <c r="R7" s="14" t="n">
        <v>2.33251891585387</v>
      </c>
      <c r="S7" s="14" t="n">
        <v>2.37563026087325</v>
      </c>
      <c r="T7" s="14" t="n">
        <v>2.41612472267442</v>
      </c>
      <c r="U7" s="14" t="n">
        <v>2.45420981558398</v>
      </c>
      <c r="V7" s="14" t="n">
        <v>2.49004838558177</v>
      </c>
      <c r="W7" s="14" t="n">
        <v>2.52377251318141</v>
      </c>
      <c r="X7" s="14" t="n">
        <v>2.55549372436071</v>
      </c>
      <c r="Y7" s="14" t="n">
        <v>2.58530759462625</v>
      </c>
      <c r="Z7" s="14" t="n">
        <v>2.61329728258011</v>
      </c>
      <c r="AA7" s="14" t="n">
        <v>2.63953972952483</v>
      </c>
      <c r="AB7" s="14" t="n">
        <v>2.66411061541232</v>
      </c>
      <c r="AC7" s="14" t="n">
        <v>2.68708493386236</v>
      </c>
      <c r="AD7" s="14" t="n">
        <v>2.70853711049569</v>
      </c>
      <c r="AE7" s="14" t="n">
        <v>2.72854109760058</v>
      </c>
      <c r="AF7" s="14" t="n">
        <v>2.7471701979591</v>
      </c>
      <c r="AG7" s="14" t="n">
        <v>2.7644942970523</v>
      </c>
      <c r="AH7" s="14" t="n">
        <v>2.78057746221851</v>
      </c>
      <c r="AI7" s="14" t="n">
        <v>2.79547852389259</v>
      </c>
      <c r="AJ7" s="14" t="n">
        <v>2.80925182373496</v>
      </c>
      <c r="AK7" s="14" t="n">
        <v>2.82194783807249</v>
      </c>
      <c r="AL7" s="14" t="n">
        <v>2.83361370024083</v>
      </c>
      <c r="AM7" s="14" t="n">
        <v>2.84429364045176</v>
      </c>
      <c r="AN7" s="14" t="n">
        <v>2.85402935798847</v>
      </c>
      <c r="AO7" s="14" t="n">
        <v>2.86286033757169</v>
      </c>
      <c r="AP7" s="14" t="n">
        <v>2.87082411942826</v>
      </c>
      <c r="AQ7" s="14" t="n">
        <v>2.87795653077851</v>
      </c>
      <c r="AR7" s="14" t="n">
        <v>2.88429188502305</v>
      </c>
      <c r="AS7" s="14" t="n">
        <v>2.88986315376774</v>
      </c>
      <c r="AT7" s="14" t="n">
        <v>2.89470211591203</v>
      </c>
      <c r="AU7" s="14" t="n">
        <v>2.89883948729088</v>
      </c>
      <c r="AV7" s="14" t="n">
        <v>2.90230503376683</v>
      </c>
      <c r="AW7" s="14" t="n">
        <v>2.90512767018537</v>
      </c>
      <c r="AX7" s="14" t="n">
        <v>2.90733554721349</v>
      </c>
      <c r="AY7" s="14" t="n">
        <v>2.90895612775745</v>
      </c>
    </row>
    <row r="8" customFormat="false" ht="12.75" hidden="false" customHeight="false" outlineLevel="0" collapsed="false">
      <c r="A8" s="12" t="n">
        <v>41915</v>
      </c>
      <c r="B8" s="14" t="n">
        <v>0.629163666603614</v>
      </c>
      <c r="C8" s="14" t="n">
        <v>0.791377981138613</v>
      </c>
      <c r="D8" s="14" t="n">
        <v>0.972275655596546</v>
      </c>
      <c r="E8" s="14" t="n">
        <v>1.14303361235356</v>
      </c>
      <c r="F8" s="14" t="n">
        <v>1.30983095537948</v>
      </c>
      <c r="G8" s="14" t="n">
        <v>1.46358638767594</v>
      </c>
      <c r="H8" s="14" t="n">
        <v>1.59840808573488</v>
      </c>
      <c r="I8" s="14" t="n">
        <v>1.71430806985153</v>
      </c>
      <c r="J8" s="14" t="n">
        <v>1.81431241300651</v>
      </c>
      <c r="K8" s="14" t="n">
        <v>1.90188540235317</v>
      </c>
      <c r="L8" s="14" t="n">
        <v>1.97969994336528</v>
      </c>
      <c r="M8" s="14" t="n">
        <v>2.04975743661961</v>
      </c>
      <c r="N8" s="14" t="n">
        <v>2.11352739306324</v>
      </c>
      <c r="O8" s="14" t="n">
        <v>2.17209316268143</v>
      </c>
      <c r="P8" s="14" t="n">
        <v>2.22624665363953</v>
      </c>
      <c r="Q8" s="14" t="n">
        <v>2.27657208045367</v>
      </c>
      <c r="R8" s="14" t="n">
        <v>2.32350310820349</v>
      </c>
      <c r="S8" s="14" t="n">
        <v>2.36736675450287</v>
      </c>
      <c r="T8" s="14" t="n">
        <v>2.40841435672591</v>
      </c>
      <c r="U8" s="14" t="n">
        <v>2.44684628130692</v>
      </c>
      <c r="V8" s="14" t="n">
        <v>2.48282978976772</v>
      </c>
      <c r="W8" s="14" t="n">
        <v>2.51651025062571</v>
      </c>
      <c r="X8" s="14" t="n">
        <v>2.54801907217128</v>
      </c>
      <c r="Y8" s="14" t="n">
        <v>2.57747690079803</v>
      </c>
      <c r="Z8" s="14" t="n">
        <v>2.6049958004532</v>
      </c>
      <c r="AA8" s="14" t="n">
        <v>2.63068121340056</v>
      </c>
      <c r="AB8" s="14" t="n">
        <v>2.65463350366317</v>
      </c>
      <c r="AC8" s="14" t="n">
        <v>2.67694889394733</v>
      </c>
      <c r="AD8" s="14" t="n">
        <v>2.69772017966272</v>
      </c>
      <c r="AE8" s="14" t="n">
        <v>2.71703730013852</v>
      </c>
      <c r="AF8" s="14" t="n">
        <v>2.73498752323396</v>
      </c>
      <c r="AG8" s="14" t="n">
        <v>2.75165272611235</v>
      </c>
      <c r="AH8" s="14" t="n">
        <v>2.7671070214385</v>
      </c>
      <c r="AI8" s="14" t="n">
        <v>2.78141759928067</v>
      </c>
      <c r="AJ8" s="14" t="n">
        <v>2.79464571605283</v>
      </c>
      <c r="AK8" s="14" t="n">
        <v>2.80684751863336</v>
      </c>
      <c r="AL8" s="14" t="n">
        <v>2.8180747348428</v>
      </c>
      <c r="AM8" s="14" t="n">
        <v>2.82837525489882</v>
      </c>
      <c r="AN8" s="14" t="n">
        <v>2.83779362341665</v>
      </c>
      <c r="AO8" s="14" t="n">
        <v>2.84637145760929</v>
      </c>
      <c r="AP8" s="14" t="n">
        <v>2.85414780428788</v>
      </c>
      <c r="AQ8" s="14" t="n">
        <v>2.86115944586184</v>
      </c>
      <c r="AR8" s="14" t="n">
        <v>2.86744116364145</v>
      </c>
      <c r="AS8" s="14" t="n">
        <v>2.87302596523545</v>
      </c>
      <c r="AT8" s="14" t="n">
        <v>2.877945281629</v>
      </c>
      <c r="AU8" s="14" t="n">
        <v>2.88222913855582</v>
      </c>
      <c r="AV8" s="14" t="n">
        <v>2.88590630599299</v>
      </c>
      <c r="AW8" s="14" t="n">
        <v>2.88900442896896</v>
      </c>
      <c r="AX8" s="14" t="n">
        <v>2.89155014235424</v>
      </c>
      <c r="AY8" s="14" t="n">
        <v>2.89356917187715</v>
      </c>
    </row>
    <row r="9" customFormat="false" ht="12.75" hidden="false" customHeight="false" outlineLevel="0" collapsed="false">
      <c r="A9" s="12" t="n">
        <v>41918</v>
      </c>
      <c r="B9" s="14" t="n">
        <v>0.632579066886062</v>
      </c>
      <c r="C9" s="14" t="n">
        <v>0.807011280191392</v>
      </c>
      <c r="D9" s="14" t="n">
        <v>0.997773631098899</v>
      </c>
      <c r="E9" s="14" t="n">
        <v>1.17532188012814</v>
      </c>
      <c r="F9" s="14" t="n">
        <v>1.34633277781306</v>
      </c>
      <c r="G9" s="14" t="n">
        <v>1.50128928468933</v>
      </c>
      <c r="H9" s="14" t="n">
        <v>1.63495380317897</v>
      </c>
      <c r="I9" s="14" t="n">
        <v>1.74835900368919</v>
      </c>
      <c r="J9" s="14" t="n">
        <v>1.84539163107554</v>
      </c>
      <c r="K9" s="14" t="n">
        <v>1.93011746354679</v>
      </c>
      <c r="L9" s="14" t="n">
        <v>2.00550002129406</v>
      </c>
      <c r="M9" s="14" t="n">
        <v>2.07362787589908</v>
      </c>
      <c r="N9" s="14" t="n">
        <v>2.13592917574652</v>
      </c>
      <c r="O9" s="14" t="n">
        <v>2.19338834684028</v>
      </c>
      <c r="P9" s="14" t="n">
        <v>2.24668732167844</v>
      </c>
      <c r="Q9" s="14" t="n">
        <v>2.29631581833735</v>
      </c>
      <c r="R9" s="14" t="n">
        <v>2.34264419946984</v>
      </c>
      <c r="S9" s="14" t="n">
        <v>2.38596281417076</v>
      </c>
      <c r="T9" s="14" t="n">
        <v>2.42650801081756</v>
      </c>
      <c r="U9" s="14" t="n">
        <v>2.46447948720796</v>
      </c>
      <c r="V9" s="14" t="n">
        <v>2.50005217143694</v>
      </c>
      <c r="W9" s="14" t="n">
        <v>2.53337994081259</v>
      </c>
      <c r="X9" s="14" t="n">
        <v>2.56459797982465</v>
      </c>
      <c r="Y9" s="14" t="n">
        <v>2.59382646858008</v>
      </c>
      <c r="Z9" s="14" t="n">
        <v>2.62117368309321</v>
      </c>
      <c r="AA9" s="14" t="n">
        <v>2.64673938779209</v>
      </c>
      <c r="AB9" s="14" t="n">
        <v>2.67061751292899</v>
      </c>
      <c r="AC9" s="14" t="n">
        <v>2.69289729763589</v>
      </c>
      <c r="AD9" s="14" t="n">
        <v>2.71366409873839</v>
      </c>
      <c r="AE9" s="14" t="n">
        <v>2.73300003780674</v>
      </c>
      <c r="AF9" s="14" t="n">
        <v>2.75098431733084</v>
      </c>
      <c r="AG9" s="14" t="n">
        <v>2.7676912631743</v>
      </c>
      <c r="AH9" s="14" t="n">
        <v>2.78318854889943</v>
      </c>
      <c r="AI9" s="14" t="n">
        <v>2.79753793012234</v>
      </c>
      <c r="AJ9" s="14" t="n">
        <v>2.81079608993352</v>
      </c>
      <c r="AK9" s="14" t="n">
        <v>2.82301534341532</v>
      </c>
      <c r="AL9" s="14" t="n">
        <v>2.83424422791333</v>
      </c>
      <c r="AM9" s="14" t="n">
        <v>2.84452800010698</v>
      </c>
      <c r="AN9" s="14" t="n">
        <v>2.85390905660778</v>
      </c>
      <c r="AO9" s="14" t="n">
        <v>2.86242729146781</v>
      </c>
      <c r="AP9" s="14" t="n">
        <v>2.87012040136987</v>
      </c>
      <c r="AQ9" s="14" t="n">
        <v>2.87702414721912</v>
      </c>
      <c r="AR9" s="14" t="n">
        <v>2.88317257923344</v>
      </c>
      <c r="AS9" s="14" t="n">
        <v>2.88859823133974</v>
      </c>
      <c r="AT9" s="14" t="n">
        <v>2.89333228965074</v>
      </c>
      <c r="AU9" s="14" t="n">
        <v>2.8974047389665</v>
      </c>
      <c r="AV9" s="14" t="n">
        <v>2.90084449057365</v>
      </c>
      <c r="AW9" s="14" t="n">
        <v>2.90367949406968</v>
      </c>
      <c r="AX9" s="14" t="n">
        <v>2.90593683549452</v>
      </c>
      <c r="AY9" s="14" t="n">
        <v>2.90764282368629</v>
      </c>
    </row>
    <row r="10" customFormat="false" ht="12.75" hidden="false" customHeight="false" outlineLevel="0" collapsed="false">
      <c r="A10" s="12" t="n">
        <v>41919</v>
      </c>
      <c r="B10" s="14" t="n">
        <v>0.625995834774807</v>
      </c>
      <c r="C10" s="14" t="n">
        <v>0.792044249444604</v>
      </c>
      <c r="D10" s="14" t="n">
        <v>0.976414043391281</v>
      </c>
      <c r="E10" s="14" t="n">
        <v>1.14820790113841</v>
      </c>
      <c r="F10" s="14" t="n">
        <v>1.31502965084874</v>
      </c>
      <c r="G10" s="14" t="n">
        <v>1.46720832369668</v>
      </c>
      <c r="H10" s="14" t="n">
        <v>1.5990657706538</v>
      </c>
      <c r="I10" s="14" t="n">
        <v>1.71129775259429</v>
      </c>
      <c r="J10" s="14" t="n">
        <v>1.80760452678188</v>
      </c>
      <c r="K10" s="14" t="n">
        <v>1.89190777829208</v>
      </c>
      <c r="L10" s="14" t="n">
        <v>1.96702714532475</v>
      </c>
      <c r="M10" s="14" t="n">
        <v>2.03493692293983</v>
      </c>
      <c r="N10" s="14" t="n">
        <v>2.09699931358136</v>
      </c>
      <c r="O10" s="14" t="n">
        <v>2.15417279025077</v>
      </c>
      <c r="P10" s="14" t="n">
        <v>2.20714508050249</v>
      </c>
      <c r="Q10" s="14" t="n">
        <v>2.25642484272554</v>
      </c>
      <c r="R10" s="14" t="n">
        <v>2.30240183312369</v>
      </c>
      <c r="S10" s="14" t="n">
        <v>2.34538584440771</v>
      </c>
      <c r="T10" s="14" t="n">
        <v>2.38563294456707</v>
      </c>
      <c r="U10" s="14" t="n">
        <v>2.42336007381622</v>
      </c>
      <c r="V10" s="14" t="n">
        <v>2.45875470541801</v>
      </c>
      <c r="W10" s="14" t="n">
        <v>2.49197761067419</v>
      </c>
      <c r="X10" s="14" t="n">
        <v>2.52316470042043</v>
      </c>
      <c r="Y10" s="14" t="n">
        <v>2.5524318421734</v>
      </c>
      <c r="Z10" s="14" t="n">
        <v>2.57987913574199</v>
      </c>
      <c r="AA10" s="14" t="n">
        <v>2.60559690796908</v>
      </c>
      <c r="AB10" s="14" t="n">
        <v>2.62967047947986</v>
      </c>
      <c r="AC10" s="14" t="n">
        <v>2.65218133049685</v>
      </c>
      <c r="AD10" s="14" t="n">
        <v>2.67320776297826</v>
      </c>
      <c r="AE10" s="14" t="n">
        <v>2.69282543032878</v>
      </c>
      <c r="AF10" s="14" t="n">
        <v>2.71110757324257</v>
      </c>
      <c r="AG10" s="14" t="n">
        <v>2.72812318703873</v>
      </c>
      <c r="AH10" s="14" t="n">
        <v>2.74393539022663</v>
      </c>
      <c r="AI10" s="14" t="n">
        <v>2.75860207151955</v>
      </c>
      <c r="AJ10" s="14" t="n">
        <v>2.7721766369483</v>
      </c>
      <c r="AK10" s="14" t="n">
        <v>2.78470863245602</v>
      </c>
      <c r="AL10" s="14" t="n">
        <v>2.79624426553161</v>
      </c>
      <c r="AM10" s="14" t="n">
        <v>2.80682684448009</v>
      </c>
      <c r="AN10" s="14" t="n">
        <v>2.81649715011278</v>
      </c>
      <c r="AO10" s="14" t="n">
        <v>2.82529375168404</v>
      </c>
      <c r="AP10" s="14" t="n">
        <v>2.83325327659334</v>
      </c>
      <c r="AQ10" s="14" t="n">
        <v>2.84041064155846</v>
      </c>
      <c r="AR10" s="14" t="n">
        <v>2.84679925153195</v>
      </c>
      <c r="AS10" s="14" t="n">
        <v>2.85245117149265</v>
      </c>
      <c r="AT10" s="14" t="n">
        <v>2.85739727533165</v>
      </c>
      <c r="AU10" s="14" t="n">
        <v>2.86166737531837</v>
      </c>
      <c r="AV10" s="14" t="n">
        <v>2.865290335039</v>
      </c>
      <c r="AW10" s="14" t="n">
        <v>2.86829416821769</v>
      </c>
      <c r="AX10" s="14" t="n">
        <v>2.87070612543717</v>
      </c>
      <c r="AY10" s="14" t="n">
        <v>2.87255277045288</v>
      </c>
    </row>
    <row r="11" customFormat="false" ht="12.75" hidden="false" customHeight="false" outlineLevel="0" collapsed="false">
      <c r="A11" s="12" t="n">
        <v>41920</v>
      </c>
      <c r="B11" s="14" t="n">
        <v>0.62501651744287</v>
      </c>
      <c r="C11" s="14" t="n">
        <v>0.778883772220006</v>
      </c>
      <c r="D11" s="14" t="n">
        <v>0.950643330051811</v>
      </c>
      <c r="E11" s="14" t="n">
        <v>1.11096127904983</v>
      </c>
      <c r="F11" s="14" t="n">
        <v>1.26802962747764</v>
      </c>
      <c r="G11" s="14" t="n">
        <v>1.41207153170658</v>
      </c>
      <c r="H11" s="14" t="n">
        <v>1.5373794185758</v>
      </c>
      <c r="I11" s="14" t="n">
        <v>1.64451906451871</v>
      </c>
      <c r="J11" s="14" t="n">
        <v>1.73706660410971</v>
      </c>
      <c r="K11" s="14" t="n">
        <v>1.81880589659366</v>
      </c>
      <c r="L11" s="14" t="n">
        <v>1.89240467093874</v>
      </c>
      <c r="M11" s="14" t="n">
        <v>1.95966245277526</v>
      </c>
      <c r="N11" s="14" t="n">
        <v>2.02173993416239</v>
      </c>
      <c r="O11" s="14" t="n">
        <v>2.07939820683354</v>
      </c>
      <c r="P11" s="14" t="n">
        <v>2.13315318409996</v>
      </c>
      <c r="Q11" s="14" t="n">
        <v>2.1833741740432</v>
      </c>
      <c r="R11" s="14" t="n">
        <v>2.23034700405989</v>
      </c>
      <c r="S11" s="14" t="n">
        <v>2.27430426114601</v>
      </c>
      <c r="T11" s="14" t="n">
        <v>2.31544461683497</v>
      </c>
      <c r="U11" s="14" t="n">
        <v>2.35394208601806</v>
      </c>
      <c r="V11" s="14" t="n">
        <v>2.38995221726183</v>
      </c>
      <c r="W11" s="14" t="n">
        <v>2.42361664682912</v>
      </c>
      <c r="X11" s="14" t="n">
        <v>2.4550664510325</v>
      </c>
      <c r="Y11" s="14" t="n">
        <v>2.48442437618703</v>
      </c>
      <c r="Z11" s="14" t="n">
        <v>2.51180645424729</v>
      </c>
      <c r="AA11" s="14" t="n">
        <v>2.53732273512495</v>
      </c>
      <c r="AB11" s="14" t="n">
        <v>2.56107783661604</v>
      </c>
      <c r="AC11" s="14" t="n">
        <v>2.58317186313468</v>
      </c>
      <c r="AD11" s="14" t="n">
        <v>2.6037011838823</v>
      </c>
      <c r="AE11" s="14" t="n">
        <v>2.62275905538317</v>
      </c>
      <c r="AF11" s="14" t="n">
        <v>2.64043583688145</v>
      </c>
      <c r="AG11" s="14" t="n">
        <v>2.6568161859532</v>
      </c>
      <c r="AH11" s="14" t="n">
        <v>2.67197660930504</v>
      </c>
      <c r="AI11" s="14" t="n">
        <v>2.685986349978</v>
      </c>
      <c r="AJ11" s="14" t="n">
        <v>2.69890842501396</v>
      </c>
      <c r="AK11" s="14" t="n">
        <v>2.71080049017773</v>
      </c>
      <c r="AL11" s="14" t="n">
        <v>2.72171556445401</v>
      </c>
      <c r="AM11" s="14" t="n">
        <v>2.73170264014999</v>
      </c>
      <c r="AN11" s="14" t="n">
        <v>2.74080719913608</v>
      </c>
      <c r="AO11" s="14" t="n">
        <v>2.74907165165048</v>
      </c>
      <c r="AP11" s="14" t="n">
        <v>2.7565357108885</v>
      </c>
      <c r="AQ11" s="14" t="n">
        <v>2.76323671407909</v>
      </c>
      <c r="AR11" s="14" t="n">
        <v>2.76920989876</v>
      </c>
      <c r="AS11" s="14" t="n">
        <v>2.77448864137903</v>
      </c>
      <c r="AT11" s="14" t="n">
        <v>2.77910466408183</v>
      </c>
      <c r="AU11" s="14" t="n">
        <v>2.78308821452733</v>
      </c>
      <c r="AV11" s="14" t="n">
        <v>2.78646822274806</v>
      </c>
      <c r="AW11" s="14" t="n">
        <v>2.78927243840287</v>
      </c>
      <c r="AX11" s="14" t="n">
        <v>2.79152755122321</v>
      </c>
      <c r="AY11" s="14" t="n">
        <v>2.79325929700594</v>
      </c>
    </row>
    <row r="12" customFormat="false" ht="12.75" hidden="false" customHeight="false" outlineLevel="0" collapsed="false">
      <c r="A12" s="12" t="n">
        <v>41921</v>
      </c>
      <c r="B12" s="14" t="n">
        <v>0.612496748390234</v>
      </c>
      <c r="C12" s="14" t="n">
        <v>0.750313600305019</v>
      </c>
      <c r="D12" s="14" t="n">
        <v>0.913570834073103</v>
      </c>
      <c r="E12" s="14" t="n">
        <v>1.0669335782249</v>
      </c>
      <c r="F12" s="14" t="n">
        <v>1.21833191579338</v>
      </c>
      <c r="G12" s="14" t="n">
        <v>1.35953176082267</v>
      </c>
      <c r="H12" s="14" t="n">
        <v>1.48475209531785</v>
      </c>
      <c r="I12" s="14" t="n">
        <v>1.59379238001596</v>
      </c>
      <c r="J12" s="14" t="n">
        <v>1.68940997484556</v>
      </c>
      <c r="K12" s="14" t="n">
        <v>1.77475339133265</v>
      </c>
      <c r="L12" s="14" t="n">
        <v>1.85213050211508</v>
      </c>
      <c r="M12" s="14" t="n">
        <v>1.92316206299705</v>
      </c>
      <c r="N12" s="14" t="n">
        <v>1.98894414221601</v>
      </c>
      <c r="O12" s="14" t="n">
        <v>2.05022067233081</v>
      </c>
      <c r="P12" s="14" t="n">
        <v>2.10749630240484</v>
      </c>
      <c r="Q12" s="14" t="n">
        <v>2.16112554201635</v>
      </c>
      <c r="R12" s="14" t="n">
        <v>2.21137238203437</v>
      </c>
      <c r="S12" s="14" t="n">
        <v>2.25844513546051</v>
      </c>
      <c r="T12" s="14" t="n">
        <v>2.30251965203163</v>
      </c>
      <c r="U12" s="14" t="n">
        <v>2.34375206908494</v>
      </c>
      <c r="V12" s="14" t="n">
        <v>2.38228752669798</v>
      </c>
      <c r="W12" s="14" t="n">
        <v>2.4182654878438</v>
      </c>
      <c r="X12" s="14" t="n">
        <v>2.45182343202261</v>
      </c>
      <c r="Y12" s="14" t="n">
        <v>2.48309749320275</v>
      </c>
      <c r="Z12" s="14" t="n">
        <v>2.51222243131166</v>
      </c>
      <c r="AA12" s="14" t="n">
        <v>2.53932859364189</v>
      </c>
      <c r="AB12" s="14" t="n">
        <v>2.56453943536113</v>
      </c>
      <c r="AC12" s="14" t="n">
        <v>2.58797244717035</v>
      </c>
      <c r="AD12" s="14" t="n">
        <v>2.60974018366006</v>
      </c>
      <c r="AE12" s="14" t="n">
        <v>2.62995108599545</v>
      </c>
      <c r="AF12" s="14" t="n">
        <v>2.64870980549662</v>
      </c>
      <c r="AG12" s="14" t="n">
        <v>2.66611393390244</v>
      </c>
      <c r="AH12" s="14" t="n">
        <v>2.68225114470298</v>
      </c>
      <c r="AI12" s="14" t="n">
        <v>2.69720028241809</v>
      </c>
      <c r="AJ12" s="14" t="n">
        <v>2.71103262387876</v>
      </c>
      <c r="AK12" s="14" t="n">
        <v>2.723812929295</v>
      </c>
      <c r="AL12" s="14" t="n">
        <v>2.73560032288034</v>
      </c>
      <c r="AM12" s="14" t="n">
        <v>2.74644903443028</v>
      </c>
      <c r="AN12" s="14" t="n">
        <v>2.7564090268118</v>
      </c>
      <c r="AO12" s="14" t="n">
        <v>2.76552652932941</v>
      </c>
      <c r="AP12" s="14" t="n">
        <v>2.77384449303766</v>
      </c>
      <c r="AQ12" s="14" t="n">
        <v>2.78140298100898</v>
      </c>
      <c r="AR12" s="14" t="n">
        <v>2.78823950414556</v>
      </c>
      <c r="AS12" s="14" t="n">
        <v>2.7943893111987</v>
      </c>
      <c r="AT12" s="14" t="n">
        <v>2.79988564011891</v>
      </c>
      <c r="AU12" s="14" t="n">
        <v>2.80475993662119</v>
      </c>
      <c r="AV12" s="14" t="n">
        <v>2.80904204484842</v>
      </c>
      <c r="AW12" s="14" t="n">
        <v>2.81276037420175</v>
      </c>
      <c r="AX12" s="14" t="n">
        <v>2.81594204574287</v>
      </c>
      <c r="AY12" s="14" t="n">
        <v>2.81861302102788</v>
      </c>
    </row>
    <row r="13" customFormat="false" ht="12.75" hidden="false" customHeight="false" outlineLevel="0" collapsed="false">
      <c r="A13" s="12" t="n">
        <v>41922</v>
      </c>
      <c r="B13" s="14" t="n">
        <v>0.61531846831976</v>
      </c>
      <c r="C13" s="14" t="n">
        <v>0.759707320662762</v>
      </c>
      <c r="D13" s="14" t="n">
        <v>0.921975719975961</v>
      </c>
      <c r="E13" s="14" t="n">
        <v>1.07367832244507</v>
      </c>
      <c r="F13" s="14" t="n">
        <v>1.22383386343203</v>
      </c>
      <c r="G13" s="14" t="n">
        <v>1.36304969056259</v>
      </c>
      <c r="H13" s="14" t="n">
        <v>1.48543682047435</v>
      </c>
      <c r="I13" s="14" t="n">
        <v>1.59115072292484</v>
      </c>
      <c r="J13" s="14" t="n">
        <v>1.68327308373822</v>
      </c>
      <c r="K13" s="14" t="n">
        <v>1.76516339254775</v>
      </c>
      <c r="L13" s="14" t="n">
        <v>1.83921010123851</v>
      </c>
      <c r="M13" s="14" t="n">
        <v>1.90706829668528</v>
      </c>
      <c r="N13" s="14" t="n">
        <v>1.96987354399658</v>
      </c>
      <c r="O13" s="14" t="n">
        <v>2.02841603075824</v>
      </c>
      <c r="P13" s="14" t="n">
        <v>2.08325026660504</v>
      </c>
      <c r="Q13" s="14" t="n">
        <v>2.13476876154664</v>
      </c>
      <c r="R13" s="14" t="n">
        <v>2.18325103823045</v>
      </c>
      <c r="S13" s="14" t="n">
        <v>2.22890420344152</v>
      </c>
      <c r="T13" s="14" t="n">
        <v>2.27189130990047</v>
      </c>
      <c r="U13" s="14" t="n">
        <v>2.31234787119729</v>
      </c>
      <c r="V13" s="14" t="n">
        <v>2.35039328790282</v>
      </c>
      <c r="W13" s="14" t="n">
        <v>2.38613794156407</v>
      </c>
      <c r="X13" s="14" t="n">
        <v>2.41968814986656</v>
      </c>
      <c r="Y13" s="14" t="n">
        <v>2.4511472868738</v>
      </c>
      <c r="Z13" s="14" t="n">
        <v>2.48061633966885</v>
      </c>
      <c r="AA13" s="14" t="n">
        <v>2.50819399964952</v>
      </c>
      <c r="AB13" s="14" t="n">
        <v>2.53397671172344</v>
      </c>
      <c r="AC13" s="14" t="n">
        <v>2.55805903979998</v>
      </c>
      <c r="AD13" s="14" t="n">
        <v>2.58053399110028</v>
      </c>
      <c r="AE13" s="14" t="n">
        <v>2.6014932756053</v>
      </c>
      <c r="AF13" s="14" t="n">
        <v>2.62102718377083</v>
      </c>
      <c r="AG13" s="14" t="n">
        <v>2.63922104140029</v>
      </c>
      <c r="AH13" s="14" t="n">
        <v>2.65615213016811</v>
      </c>
      <c r="AI13" s="14" t="n">
        <v>2.67189051037386</v>
      </c>
      <c r="AJ13" s="14" t="n">
        <v>2.6865000525672</v>
      </c>
      <c r="AK13" s="14" t="n">
        <v>2.70003929723531</v>
      </c>
      <c r="AL13" s="14" t="n">
        <v>2.71256217508165</v>
      </c>
      <c r="AM13" s="14" t="n">
        <v>2.72411861357645</v>
      </c>
      <c r="AN13" s="14" t="n">
        <v>2.73475505019169</v>
      </c>
      <c r="AO13" s="14" t="n">
        <v>2.74451486865095</v>
      </c>
      <c r="AP13" s="14" t="n">
        <v>2.7534387713377</v>
      </c>
      <c r="AQ13" s="14" t="n">
        <v>2.76156509850246</v>
      </c>
      <c r="AR13" s="14" t="n">
        <v>2.76893010292946</v>
      </c>
      <c r="AS13" s="14" t="n">
        <v>2.77556818714868</v>
      </c>
      <c r="AT13" s="14" t="n">
        <v>2.78151210901967</v>
      </c>
      <c r="AU13" s="14" t="n">
        <v>2.78679316050008</v>
      </c>
      <c r="AV13" s="14" t="n">
        <v>2.79144132359265</v>
      </c>
      <c r="AW13" s="14" t="n">
        <v>2.79548540679887</v>
      </c>
      <c r="AX13" s="14" t="n">
        <v>2.79895316486401</v>
      </c>
      <c r="AY13" s="14" t="n">
        <v>2.80187140415269</v>
      </c>
    </row>
    <row r="14" customFormat="false" ht="12.75" hidden="false" customHeight="false" outlineLevel="0" collapsed="false">
      <c r="A14" s="12" t="n">
        <v>41925</v>
      </c>
      <c r="B14" s="14" t="n">
        <v>0.616513274870832</v>
      </c>
      <c r="C14" s="14" t="n">
        <v>0.759842235490647</v>
      </c>
      <c r="D14" s="14" t="n">
        <v>0.922224047962534</v>
      </c>
      <c r="E14" s="14" t="n">
        <v>1.07289904718602</v>
      </c>
      <c r="F14" s="14" t="n">
        <v>1.22128889247085</v>
      </c>
      <c r="G14" s="14" t="n">
        <v>1.35835870049322</v>
      </c>
      <c r="H14" s="14" t="n">
        <v>1.47868244895387</v>
      </c>
      <c r="I14" s="14" t="n">
        <v>1.58267299521078</v>
      </c>
      <c r="J14" s="14" t="n">
        <v>1.67348940801314</v>
      </c>
      <c r="K14" s="14" t="n">
        <v>1.75451209494566</v>
      </c>
      <c r="L14" s="14" t="n">
        <v>1.82813048180768</v>
      </c>
      <c r="M14" s="14" t="n">
        <v>1.89597596615325</v>
      </c>
      <c r="N14" s="14" t="n">
        <v>1.95913321941991</v>
      </c>
      <c r="O14" s="14" t="n">
        <v>2.01831478230234</v>
      </c>
      <c r="P14" s="14" t="n">
        <v>2.07397340536248</v>
      </c>
      <c r="Q14" s="14" t="n">
        <v>2.12639777279332</v>
      </c>
      <c r="R14" s="14" t="n">
        <v>2.17577726464293</v>
      </c>
      <c r="S14" s="14" t="n">
        <v>2.22224562774278</v>
      </c>
      <c r="T14" s="14" t="n">
        <v>2.26591097689981</v>
      </c>
      <c r="U14" s="14" t="n">
        <v>2.30687484739685</v>
      </c>
      <c r="V14" s="14" t="n">
        <v>2.34524488279862</v>
      </c>
      <c r="W14" s="14" t="n">
        <v>2.38113479441041</v>
      </c>
      <c r="X14" s="14" t="n">
        <v>2.41466339770985</v>
      </c>
      <c r="Y14" s="14" t="n">
        <v>2.44595358197571</v>
      </c>
      <c r="Z14" s="14" t="n">
        <v>2.47513110654062</v>
      </c>
      <c r="AA14" s="14" t="n">
        <v>2.50231973201313</v>
      </c>
      <c r="AB14" s="14" t="n">
        <v>2.52763728165528</v>
      </c>
      <c r="AC14" s="14" t="n">
        <v>2.55119630549566</v>
      </c>
      <c r="AD14" s="14" t="n">
        <v>2.57310498950753</v>
      </c>
      <c r="AE14" s="14" t="n">
        <v>2.59346788295138</v>
      </c>
      <c r="AF14" s="14" t="n">
        <v>2.61238616736422</v>
      </c>
      <c r="AG14" s="14" t="n">
        <v>2.6299544552826</v>
      </c>
      <c r="AH14" s="14" t="n">
        <v>2.64625790223026</v>
      </c>
      <c r="AI14" s="14" t="n">
        <v>2.66137322075449</v>
      </c>
      <c r="AJ14" s="14" t="n">
        <v>2.67536988656519</v>
      </c>
      <c r="AK14" s="14" t="n">
        <v>2.68831114365125</v>
      </c>
      <c r="AL14" s="14" t="n">
        <v>2.70025484640493</v>
      </c>
      <c r="AM14" s="14" t="n">
        <v>2.71125416877939</v>
      </c>
      <c r="AN14" s="14" t="n">
        <v>2.72135820434492</v>
      </c>
      <c r="AO14" s="14" t="n">
        <v>2.73061247633682</v>
      </c>
      <c r="AP14" s="14" t="n">
        <v>2.73905937306214</v>
      </c>
      <c r="AQ14" s="14" t="n">
        <v>2.74673852110537</v>
      </c>
      <c r="AR14" s="14" t="n">
        <v>2.753687106459</v>
      </c>
      <c r="AS14" s="14" t="n">
        <v>2.75994015186353</v>
      </c>
      <c r="AT14" s="14" t="n">
        <v>2.76553075716875</v>
      </c>
      <c r="AU14" s="14" t="n">
        <v>2.77049030834369</v>
      </c>
      <c r="AV14" s="14" t="n">
        <v>2.77484865980427</v>
      </c>
      <c r="AW14" s="14" t="n">
        <v>2.77863429395013</v>
      </c>
      <c r="AX14" s="14" t="n">
        <v>2.78187446116628</v>
      </c>
      <c r="AY14" s="14" t="n">
        <v>2.78459530302457</v>
      </c>
    </row>
    <row r="15" customFormat="false" ht="12.75" hidden="false" customHeight="false" outlineLevel="0" collapsed="false">
      <c r="A15" s="12" t="n">
        <v>41926</v>
      </c>
      <c r="B15" s="14" t="n">
        <v>0.59775086608153</v>
      </c>
      <c r="C15" s="14" t="n">
        <v>0.704085153753987</v>
      </c>
      <c r="D15" s="14" t="n">
        <v>0.836441707174754</v>
      </c>
      <c r="E15" s="14" t="n">
        <v>0.965409707658124</v>
      </c>
      <c r="F15" s="14" t="n">
        <v>1.1007710162125</v>
      </c>
      <c r="G15" s="14" t="n">
        <v>1.23031078946848</v>
      </c>
      <c r="H15" s="14" t="n">
        <v>1.34650006278875</v>
      </c>
      <c r="I15" s="14" t="n">
        <v>1.44872283165393</v>
      </c>
      <c r="J15" s="14" t="n">
        <v>1.53963735077454</v>
      </c>
      <c r="K15" s="14" t="n">
        <v>1.62226766754428</v>
      </c>
      <c r="L15" s="14" t="n">
        <v>1.69862468011209</v>
      </c>
      <c r="M15" s="14" t="n">
        <v>1.76997095203604</v>
      </c>
      <c r="N15" s="14" t="n">
        <v>1.8370600227047</v>
      </c>
      <c r="O15" s="14" t="n">
        <v>1.90032901234298</v>
      </c>
      <c r="P15" s="14" t="n">
        <v>1.96002133515044</v>
      </c>
      <c r="Q15" s="14" t="n">
        <v>2.01627843570666</v>
      </c>
      <c r="R15" s="14" t="n">
        <v>2.06920016728513</v>
      </c>
      <c r="S15" s="14" t="n">
        <v>2.11887534068603</v>
      </c>
      <c r="T15" s="14" t="n">
        <v>2.16540103886469</v>
      </c>
      <c r="U15" s="14" t="n">
        <v>2.20888708289175</v>
      </c>
      <c r="V15" s="14" t="n">
        <v>2.24945808184847</v>
      </c>
      <c r="W15" s="14" t="n">
        <v>2.28725027651649</v>
      </c>
      <c r="X15" s="14" t="n">
        <v>2.32240874547224</v>
      </c>
      <c r="Y15" s="14" t="n">
        <v>2.35508553964207</v>
      </c>
      <c r="Z15" s="14" t="n">
        <v>2.38543767586923</v>
      </c>
      <c r="AA15" s="14" t="n">
        <v>2.41361939057565</v>
      </c>
      <c r="AB15" s="14" t="n">
        <v>2.43977587602459</v>
      </c>
      <c r="AC15" s="14" t="n">
        <v>2.46404427215271</v>
      </c>
      <c r="AD15" s="14" t="n">
        <v>2.48655505490215</v>
      </c>
      <c r="AE15" s="14" t="n">
        <v>2.50743314688634</v>
      </c>
      <c r="AF15" s="14" t="n">
        <v>2.5267984334384</v>
      </c>
      <c r="AG15" s="14" t="n">
        <v>2.54476216544851</v>
      </c>
      <c r="AH15" s="14" t="n">
        <v>2.56142375436132</v>
      </c>
      <c r="AI15" s="14" t="n">
        <v>2.57687208227175</v>
      </c>
      <c r="AJ15" s="14" t="n">
        <v>2.59118700611755</v>
      </c>
      <c r="AK15" s="14" t="n">
        <v>2.60444061117339</v>
      </c>
      <c r="AL15" s="14" t="n">
        <v>2.61669826127555</v>
      </c>
      <c r="AM15" s="14" t="n">
        <v>2.62801948322178</v>
      </c>
      <c r="AN15" s="14" t="n">
        <v>2.63845871510949</v>
      </c>
      <c r="AO15" s="14" t="n">
        <v>2.64806594242338</v>
      </c>
      <c r="AP15" s="14" t="n">
        <v>2.65688724103691</v>
      </c>
      <c r="AQ15" s="14" t="n">
        <v>2.66496524264225</v>
      </c>
      <c r="AR15" s="14" t="n">
        <v>2.67233953523649</v>
      </c>
      <c r="AS15" s="14" t="n">
        <v>2.67904700899605</v>
      </c>
      <c r="AT15" s="14" t="n">
        <v>2.68512215603454</v>
      </c>
      <c r="AU15" s="14" t="n">
        <v>2.69059733106177</v>
      </c>
      <c r="AV15" s="14" t="n">
        <v>2.69550297876713</v>
      </c>
      <c r="AW15" s="14" t="n">
        <v>2.69986783278004</v>
      </c>
      <c r="AX15" s="14" t="n">
        <v>2.70371909026793</v>
      </c>
      <c r="AY15" s="14" t="n">
        <v>2.70708256558242</v>
      </c>
    </row>
    <row r="16" customFormat="false" ht="12.75" hidden="false" customHeight="false" outlineLevel="0" collapsed="false">
      <c r="A16" s="12" t="n">
        <v>41927</v>
      </c>
      <c r="B16" s="14" t="n">
        <v>0.603665052378733</v>
      </c>
      <c r="C16" s="14" t="n">
        <v>0.7277707243001</v>
      </c>
      <c r="D16" s="14" t="n">
        <v>0.868801151874647</v>
      </c>
      <c r="E16" s="14" t="n">
        <v>1.00125393056418</v>
      </c>
      <c r="F16" s="14" t="n">
        <v>1.13721887859623</v>
      </c>
      <c r="G16" s="14" t="n">
        <v>1.26655280412417</v>
      </c>
      <c r="H16" s="14" t="n">
        <v>1.38241765495071</v>
      </c>
      <c r="I16" s="14" t="n">
        <v>1.48413471331689</v>
      </c>
      <c r="J16" s="14" t="n">
        <v>1.57418939234532</v>
      </c>
      <c r="K16" s="14" t="n">
        <v>1.65552578707934</v>
      </c>
      <c r="L16" s="14" t="n">
        <v>1.73025371624449</v>
      </c>
      <c r="M16" s="14" t="n">
        <v>1.79979364314004</v>
      </c>
      <c r="N16" s="14" t="n">
        <v>1.86503707641089</v>
      </c>
      <c r="O16" s="14" t="n">
        <v>1.92652337860538</v>
      </c>
      <c r="P16" s="14" t="n">
        <v>1.98455704603855</v>
      </c>
      <c r="Q16" s="14" t="n">
        <v>2.03931177533889</v>
      </c>
      <c r="R16" s="14" t="n">
        <v>2.09090006835693</v>
      </c>
      <c r="S16" s="14" t="n">
        <v>2.13940743127685</v>
      </c>
      <c r="T16" s="14" t="n">
        <v>2.18491456522136</v>
      </c>
      <c r="U16" s="14" t="n">
        <v>2.22750669208275</v>
      </c>
      <c r="V16" s="14" t="n">
        <v>2.26727959351421</v>
      </c>
      <c r="W16" s="14" t="n">
        <v>2.3043423292089</v>
      </c>
      <c r="X16" s="14" t="n">
        <v>2.33881881974335</v>
      </c>
      <c r="Y16" s="14" t="n">
        <v>2.37084515891749</v>
      </c>
      <c r="Z16" s="14" t="n">
        <v>2.40056655758012</v>
      </c>
      <c r="AA16" s="14" t="n">
        <v>2.42812869282628</v>
      </c>
      <c r="AB16" s="14" t="n">
        <v>2.45367073705437</v>
      </c>
      <c r="AC16" s="14" t="n">
        <v>2.47732588658035</v>
      </c>
      <c r="AD16" s="14" t="n">
        <v>2.49922239199669</v>
      </c>
      <c r="AE16" s="14" t="n">
        <v>2.51948438245966</v>
      </c>
      <c r="AF16" s="14" t="n">
        <v>2.53823209898043</v>
      </c>
      <c r="AG16" s="14" t="n">
        <v>2.55557759943931</v>
      </c>
      <c r="AH16" s="14" t="n">
        <v>2.57162101165165</v>
      </c>
      <c r="AI16" s="14" t="n">
        <v>2.58645181899531</v>
      </c>
      <c r="AJ16" s="14" t="n">
        <v>2.60015038104449</v>
      </c>
      <c r="AK16" s="14" t="n">
        <v>2.61278920076464</v>
      </c>
      <c r="AL16" s="14" t="n">
        <v>2.62443398621639</v>
      </c>
      <c r="AM16" s="14" t="n">
        <v>2.63514454462194</v>
      </c>
      <c r="AN16" s="14" t="n">
        <v>2.64497553888284</v>
      </c>
      <c r="AO16" s="14" t="n">
        <v>2.65397713062003</v>
      </c>
      <c r="AP16" s="14" t="n">
        <v>2.66219552911056</v>
      </c>
      <c r="AQ16" s="14" t="n">
        <v>2.66967346180466</v>
      </c>
      <c r="AR16" s="14" t="n">
        <v>2.67645057918933</v>
      </c>
      <c r="AS16" s="14" t="n">
        <v>2.68256380444332</v>
      </c>
      <c r="AT16" s="14" t="n">
        <v>2.68804763647127</v>
      </c>
      <c r="AU16" s="14" t="n">
        <v>2.69293441341188</v>
      </c>
      <c r="AV16" s="14" t="n">
        <v>2.69725454250654</v>
      </c>
      <c r="AW16" s="14" t="n">
        <v>2.70103670123451</v>
      </c>
      <c r="AX16" s="14" t="n">
        <v>2.70430801381924</v>
      </c>
      <c r="AY16" s="14" t="n">
        <v>2.70709420655396</v>
      </c>
    </row>
    <row r="17" customFormat="false" ht="12.75" hidden="false" customHeight="false" outlineLevel="0" collapsed="false">
      <c r="A17" s="12" t="n">
        <v>41928</v>
      </c>
      <c r="B17" s="14" t="n">
        <v>0.620208352491915</v>
      </c>
      <c r="C17" s="14" t="n">
        <v>0.725881950292355</v>
      </c>
      <c r="D17" s="14" t="n">
        <v>0.835943314394458</v>
      </c>
      <c r="E17" s="14" t="n">
        <v>0.931872851467105</v>
      </c>
      <c r="F17" s="14" t="n">
        <v>1.032872806547</v>
      </c>
      <c r="G17" s="14" t="n">
        <v>1.13423261487313</v>
      </c>
      <c r="H17" s="14" t="n">
        <v>1.23016809177473</v>
      </c>
      <c r="I17" s="14" t="n">
        <v>1.3189669833704</v>
      </c>
      <c r="J17" s="14" t="n">
        <v>1.40143393266612</v>
      </c>
      <c r="K17" s="14" t="n">
        <v>1.47888546299483</v>
      </c>
      <c r="L17" s="14" t="n">
        <v>1.55217132156309</v>
      </c>
      <c r="M17" s="14" t="n">
        <v>1.62179941027002</v>
      </c>
      <c r="N17" s="14" t="n">
        <v>1.68806156250441</v>
      </c>
      <c r="O17" s="14" t="n">
        <v>1.7511136029823</v>
      </c>
      <c r="P17" s="14" t="n">
        <v>1.81102553980015</v>
      </c>
      <c r="Q17" s="14" t="n">
        <v>1.8678262275523</v>
      </c>
      <c r="R17" s="14" t="n">
        <v>1.92153385605797</v>
      </c>
      <c r="S17" s="14" t="n">
        <v>1.97217193809334</v>
      </c>
      <c r="T17" s="14" t="n">
        <v>2.0197797190796</v>
      </c>
      <c r="U17" s="14" t="n">
        <v>2.06441548972239</v>
      </c>
      <c r="V17" s="14" t="n">
        <v>2.10615847863763</v>
      </c>
      <c r="W17" s="14" t="n">
        <v>2.14510851478381</v>
      </c>
      <c r="X17" s="14" t="n">
        <v>2.18138539280818</v>
      </c>
      <c r="Y17" s="14" t="n">
        <v>2.21512506471739</v>
      </c>
      <c r="Z17" s="14" t="n">
        <v>2.24647570040428</v>
      </c>
      <c r="AA17" s="14" t="n">
        <v>2.27558748089966</v>
      </c>
      <c r="AB17" s="14" t="n">
        <v>2.30260438350551</v>
      </c>
      <c r="AC17" s="14" t="n">
        <v>2.32766456860617</v>
      </c>
      <c r="AD17" s="14" t="n">
        <v>2.35090138258509</v>
      </c>
      <c r="AE17" s="14" t="n">
        <v>2.37244416015831</v>
      </c>
      <c r="AF17" s="14" t="n">
        <v>2.39241841086342</v>
      </c>
      <c r="AG17" s="14" t="n">
        <v>2.41094118360862</v>
      </c>
      <c r="AH17" s="14" t="n">
        <v>2.42811702547256</v>
      </c>
      <c r="AI17" s="14" t="n">
        <v>2.44403931979919</v>
      </c>
      <c r="AJ17" s="14" t="n">
        <v>2.45879188101689</v>
      </c>
      <c r="AK17" s="14" t="n">
        <v>2.47245028365453</v>
      </c>
      <c r="AL17" s="14" t="n">
        <v>2.48508297584141</v>
      </c>
      <c r="AM17" s="14" t="n">
        <v>2.4967522169914</v>
      </c>
      <c r="AN17" s="14" t="n">
        <v>2.50751487122799</v>
      </c>
      <c r="AO17" s="14" t="n">
        <v>2.51742308179561</v>
      </c>
      <c r="AP17" s="14" t="n">
        <v>2.52652484677659</v>
      </c>
      <c r="AQ17" s="14" t="n">
        <v>2.53486451256281</v>
      </c>
      <c r="AR17" s="14" t="n">
        <v>2.54248319847087</v>
      </c>
      <c r="AS17" s="14" t="n">
        <v>2.54941916345524</v>
      </c>
      <c r="AT17" s="14" t="n">
        <v>2.5557081239262</v>
      </c>
      <c r="AU17" s="14" t="n">
        <v>2.56138353011342</v>
      </c>
      <c r="AV17" s="14" t="n">
        <v>2.56647680714892</v>
      </c>
      <c r="AW17" s="14" t="n">
        <v>2.57101756601481</v>
      </c>
      <c r="AX17" s="14" t="n">
        <v>2.57503378866059</v>
      </c>
      <c r="AY17" s="14" t="n">
        <v>2.578551990906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3T11:11:04Z</dcterms:created>
  <dc:creator>bxm</dc:creator>
  <dc:description/>
  <dc:language>en-US</dc:language>
  <cp:lastModifiedBy>Yves Hilpisch</cp:lastModifiedBy>
  <cp:lastPrinted>2002-04-10T13:38:24Z</cp:lastPrinted>
  <dcterms:modified xsi:type="dcterms:W3CDTF">2014-11-14T09:15:07Z</dcterms:modified>
  <cp:revision>3</cp:revision>
  <dc:subject>test spreadsheet for</dc:subject>
  <dc:title>Bank of England - Copyright/Disclaim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OETaxonomyField">
    <vt:lpwstr>300;#Yield Curve|047e2385-eea3-47ad-8ecc-b742c4d4a545</vt:lpwstr>
  </property>
  <property fmtid="{D5CDD505-2E9C-101B-9397-08002B2CF9AE}" pid="3" name="BOETaxonomyFieldTaxHTField0">
    <vt:lpwstr>Yield Curve|047e2385-eea3-47ad-8ecc-b742c4d4a545</vt:lpwstr>
  </property>
  <property fmtid="{D5CDD505-2E9C-101B-9397-08002B2CF9AE}" pid="4" name="Completed">
    <vt:bool>0</vt:bool>
  </property>
  <property fmtid="{D5CDD505-2E9C-101B-9397-08002B2CF9AE}" pid="5" name="ContentTypeId">
    <vt:lpwstr>0x010100879D92B8566B114C9C864345E87AB7BB</vt:lpwstr>
  </property>
  <property fmtid="{D5CDD505-2E9C-101B-9397-08002B2CF9AE}" pid="6" name="Format">
    <vt:lpwstr>Excel file</vt:lpwstr>
  </property>
  <property fmtid="{D5CDD505-2E9C-101B-9397-08002B2CF9AE}" pid="7" name="IncludeContentsInIndex">
    <vt:lpwstr>0</vt:lpwstr>
  </property>
  <property fmtid="{D5CDD505-2E9C-101B-9397-08002B2CF9AE}" pid="8" name="MetaDataExists">
    <vt:bool>1</vt:bool>
  </property>
  <property fmtid="{D5CDD505-2E9C-101B-9397-08002B2CF9AE}" pid="9" name="Order">
    <vt:lpwstr>576100.000000000</vt:lpwstr>
  </property>
  <property fmtid="{D5CDD505-2E9C-101B-9397-08002B2CF9AE}" pid="10" name="OwnerGroup">
    <vt:lpwstr>107</vt:lpwstr>
  </property>
  <property fmtid="{D5CDD505-2E9C-101B-9397-08002B2CF9AE}" pid="11" name="PublishDate">
    <vt:lpwstr>2011-11-25T00:00:00Z</vt:lpwstr>
  </property>
  <property fmtid="{D5CDD505-2E9C-101B-9397-08002B2CF9AE}" pid="12" name="Replicated">
    <vt:lpwstr>0</vt:lpwstr>
  </property>
  <property fmtid="{D5CDD505-2E9C-101B-9397-08002B2CF9AE}" pid="13" name="Rights">
    <vt:lpwstr>Public</vt:lpwstr>
  </property>
  <property fmtid="{D5CDD505-2E9C-101B-9397-08002B2CF9AE}" pid="14" name="TaxCatchAll">
    <vt:lpwstr>300;#Yield Curve|047e2385-eea3-47ad-8ecc-b742c4d4a545</vt:lpwstr>
  </property>
  <property fmtid="{D5CDD505-2E9C-101B-9397-08002B2CF9AE}" pid="15" name="_AdHocReviewCycleID">
    <vt:r8>-1452411022</vt:r8>
  </property>
  <property fmtid="{D5CDD505-2E9C-101B-9397-08002B2CF9AE}" pid="16" name="_AuthorEmail">
    <vt:lpwstr>Jason.Brown@bankofengland.gsi.gov.uk</vt:lpwstr>
  </property>
  <property fmtid="{D5CDD505-2E9C-101B-9397-08002B2CF9AE}" pid="17" name="_AuthorEmailDisplayName">
    <vt:lpwstr>Brown, Jason</vt:lpwstr>
  </property>
  <property fmtid="{D5CDD505-2E9C-101B-9397-08002B2CF9AE}" pid="18" name="_PreviousAdHocReviewCycleID">
    <vt:r8>1306677735</vt:r8>
  </property>
</Properties>
</file>